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6в" sheetId="1" state="visible" r:id="rId2"/>
    <sheet name="2027в" sheetId="2" state="visible" r:id="rId3"/>
    <sheet name="2028в" sheetId="3" state="visible" r:id="rId4"/>
    <sheet name="2026к" sheetId="4" state="visible" r:id="rId5"/>
    <sheet name="2027к" sheetId="5" state="visible" r:id="rId6"/>
    <sheet name="2028к" sheetId="6" state="visible" r:id="rId7"/>
  </sheets>
  <definedNames>
    <definedName function="false" hidden="false" localSheetId="0" name="_xlnm.Print_Area" vbProcedure="false">2026в!$A$1:$T$28</definedName>
    <definedName function="false" hidden="false" localSheetId="3" name="_xlnm.Print_Area" vbProcedure="false">2026к!$A$1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60">
  <si>
    <t xml:space="preserve">ЛИМИТЫ  ПОТРЕБЛЕНИЯ</t>
  </si>
  <si>
    <t xml:space="preserve">водоснабжения на 2026 -  2028 годы учреждений и организаций,</t>
  </si>
  <si>
    <t xml:space="preserve"> финансируемых из местного бюджета  Дальнерченского городского округа</t>
  </si>
  <si>
    <t xml:space="preserve">Водоснабжение</t>
  </si>
  <si>
    <t xml:space="preserve">№ п/п</t>
  </si>
  <si>
    <t xml:space="preserve">Наименование  учреждений</t>
  </si>
  <si>
    <t xml:space="preserve">2026 год    м3/ тыс. руб.</t>
  </si>
  <si>
    <t xml:space="preserve">Необходимый объем водоснабжения  (м3/тыс. руб.) 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"Управление образования" Дальнереченского городского округа</t>
  </si>
  <si>
    <t xml:space="preserve">нецентрализоанное водоснабжение</t>
  </si>
  <si>
    <t xml:space="preserve">Всего, тыс.руб.</t>
  </si>
  <si>
    <t xml:space="preserve">2.</t>
  </si>
  <si>
    <t xml:space="preserve">МКУ "Управление культуры Дальнереченского городского округа"</t>
  </si>
  <si>
    <t xml:space="preserve">3.</t>
  </si>
  <si>
    <t xml:space="preserve">МКУ "ХОЗУ администрации Дальнереченского городского округа"</t>
  </si>
  <si>
    <t xml:space="preserve">ИТОГО  по учреждениям</t>
  </si>
  <si>
    <t xml:space="preserve">м3</t>
  </si>
  <si>
    <t xml:space="preserve">тыс.руб</t>
  </si>
  <si>
    <t xml:space="preserve">примечание</t>
  </si>
  <si>
    <t xml:space="preserve">нецентрализованное водоснабжение</t>
  </si>
  <si>
    <t xml:space="preserve">руб</t>
  </si>
  <si>
    <t xml:space="preserve">0,312</t>
  </si>
  <si>
    <t xml:space="preserve">тариф</t>
  </si>
  <si>
    <t xml:space="preserve">руб.</t>
  </si>
  <si>
    <t xml:space="preserve">тыс.руб.</t>
  </si>
  <si>
    <t xml:space="preserve">с 01.01.2026</t>
  </si>
  <si>
    <t xml:space="preserve">с НДС</t>
  </si>
  <si>
    <t xml:space="preserve">  </t>
  </si>
  <si>
    <t xml:space="preserve">с 01.07.2026</t>
  </si>
  <si>
    <t xml:space="preserve">тыс. руб.</t>
  </si>
  <si>
    <t xml:space="preserve">2027год    м3/ тыс. руб.</t>
  </si>
  <si>
    <t xml:space="preserve">0,324</t>
  </si>
  <si>
    <t xml:space="preserve">тыс. руб</t>
  </si>
  <si>
    <t xml:space="preserve">с 01.01.2027</t>
  </si>
  <si>
    <t xml:space="preserve">с 01.07.2027</t>
  </si>
  <si>
    <t xml:space="preserve">2028год    м3/ тыс. руб.</t>
  </si>
  <si>
    <t xml:space="preserve">0,325</t>
  </si>
  <si>
    <t xml:space="preserve">с 01.01.2028</t>
  </si>
  <si>
    <t xml:space="preserve">с 01.07.2028</t>
  </si>
  <si>
    <t xml:space="preserve"> водоотведения на 2026 -  2028 годы учреждений и организаций,</t>
  </si>
  <si>
    <t xml:space="preserve"> </t>
  </si>
  <si>
    <t xml:space="preserve">Водоотведение</t>
  </si>
  <si>
    <t xml:space="preserve">МКУ «Управление культуры Дальнереченского городского округа»</t>
  </si>
  <si>
    <t xml:space="preserve">2027 год    м3/ тыс. руб.</t>
  </si>
  <si>
    <t xml:space="preserve">2028 год    м3/ тыс. 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0.000"/>
    <numFmt numFmtId="169" formatCode="0.0000"/>
    <numFmt numFmtId="170" formatCode="0.00000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sz val="11"/>
      <color rgb="FF33996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3" min="3" style="0" width="8.87"/>
    <col collapsed="false" customWidth="true" hidden="false" outlineLevel="0" max="4" min="4" style="0" width="8.66"/>
    <col collapsed="false" customWidth="true" hidden="false" outlineLevel="0" max="5" min="5" style="0" width="7.99"/>
    <col collapsed="false" customWidth="true" hidden="false" outlineLevel="0" max="7" min="6" style="0" width="8.1"/>
    <col collapsed="false" customWidth="true" hidden="false" outlineLevel="0" max="8" min="8" style="0" width="8.43"/>
    <col collapsed="false" customWidth="true" hidden="false" outlineLevel="0" max="9" min="9" style="0" width="7.99"/>
    <col collapsed="false" customWidth="true" hidden="false" outlineLevel="0" max="10" min="10" style="0" width="8.55"/>
    <col collapsed="false" customWidth="true" hidden="false" outlineLevel="0" max="11" min="11" style="0" width="8.1"/>
    <col collapsed="false" customWidth="true" hidden="false" outlineLevel="0" max="12" min="12" style="0" width="8.33"/>
    <col collapsed="false" customWidth="true" hidden="false" outlineLevel="0" max="13" min="13" style="0" width="8.66"/>
    <col collapsed="false" customWidth="true" hidden="false" outlineLevel="0" max="15" min="14" style="0" width="8.1"/>
    <col collapsed="false" customWidth="true" hidden="false" outlineLevel="0" max="17" min="16" style="0" width="8.43"/>
    <col collapsed="false" customWidth="true" hidden="false" outlineLevel="0" max="18" min="18" style="0" width="9.33"/>
    <col collapsed="false" customWidth="true" hidden="false" outlineLevel="0" max="19" min="19" style="0" width="8.99"/>
    <col collapsed="false" customWidth="true" hidden="false" outlineLevel="0" max="20" min="20" style="0" width="9.55"/>
  </cols>
  <sheetData>
    <row r="1" customFormat="false" ht="15.6" hidden="false" customHeight="false" outlineLevel="0" collapsed="false">
      <c r="A1" s="1"/>
      <c r="B1" s="1"/>
      <c r="P1" s="2"/>
      <c r="Q1" s="3"/>
      <c r="R1" s="3"/>
      <c r="S1" s="3"/>
      <c r="T1" s="3"/>
    </row>
    <row r="2" customFormat="false" ht="15.6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4"/>
      <c r="O2" s="4"/>
      <c r="P2" s="4"/>
      <c r="Q2" s="4"/>
      <c r="R2" s="4"/>
      <c r="S2" s="4"/>
      <c r="T2" s="4"/>
    </row>
    <row r="3" customFormat="false" ht="15.6" hidden="false" customHeight="false" outlineLevel="0" collapsed="false">
      <c r="A3" s="6"/>
      <c r="B3" s="6"/>
      <c r="C3" s="4"/>
      <c r="D3" s="4"/>
      <c r="E3" s="7"/>
      <c r="F3" s="5" t="s">
        <v>1</v>
      </c>
      <c r="G3" s="5"/>
      <c r="H3" s="5"/>
      <c r="I3" s="5"/>
      <c r="J3" s="5"/>
      <c r="K3" s="5"/>
      <c r="L3" s="5"/>
      <c r="M3" s="5"/>
      <c r="N3" s="5"/>
      <c r="O3" s="5"/>
      <c r="P3" s="5"/>
      <c r="Q3" s="4"/>
      <c r="R3" s="4"/>
      <c r="S3" s="4"/>
      <c r="T3" s="4"/>
    </row>
    <row r="4" customFormat="false" ht="15.6" hidden="false" customHeight="false" outlineLevel="0" collapsed="false">
      <c r="A4" s="4"/>
      <c r="B4" s="4"/>
      <c r="C4" s="4"/>
      <c r="D4" s="7"/>
      <c r="E4" s="4"/>
      <c r="F4" s="5" t="s">
        <v>2</v>
      </c>
      <c r="G4" s="5"/>
      <c r="H4" s="5"/>
      <c r="I4" s="5"/>
      <c r="J4" s="5"/>
      <c r="K4" s="5"/>
      <c r="L4" s="5"/>
      <c r="M4" s="5"/>
      <c r="N4" s="5"/>
      <c r="O4" s="5"/>
      <c r="P4" s="5"/>
      <c r="Q4" s="4"/>
      <c r="R4" s="4"/>
      <c r="S4" s="4"/>
      <c r="T4" s="4"/>
    </row>
    <row r="5" customFormat="false" ht="14.4" hidden="false" customHeight="false" outlineLevel="0" collapsed="false">
      <c r="A5" s="4"/>
      <c r="B5" s="4"/>
      <c r="C5" s="4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 t="s">
        <v>3</v>
      </c>
      <c r="S5" s="8"/>
      <c r="T5" s="4"/>
    </row>
    <row r="6" s="4" customFormat="true" ht="14.25" hidden="false" customHeight="true" outlineLevel="0" collapsed="false">
      <c r="A6" s="10" t="s">
        <v>4</v>
      </c>
      <c r="B6" s="10" t="s">
        <v>5</v>
      </c>
      <c r="C6" s="10"/>
      <c r="D6" s="10" t="s">
        <v>6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4" customFormat="true" ht="13.2" hidden="false" customHeight="false" outlineLevel="0" collapsed="false">
      <c r="A7" s="10"/>
      <c r="B7" s="10"/>
      <c r="C7" s="10"/>
      <c r="D7" s="10"/>
      <c r="E7" s="12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9</v>
      </c>
      <c r="M7" s="13" t="s">
        <v>15</v>
      </c>
      <c r="N7" s="13" t="s">
        <v>16</v>
      </c>
      <c r="O7" s="13" t="s">
        <v>17</v>
      </c>
      <c r="P7" s="13" t="s">
        <v>10</v>
      </c>
      <c r="Q7" s="13" t="s">
        <v>18</v>
      </c>
      <c r="R7" s="13" t="s">
        <v>19</v>
      </c>
      <c r="S7" s="13" t="s">
        <v>20</v>
      </c>
      <c r="T7" s="13" t="s">
        <v>12</v>
      </c>
    </row>
    <row r="8" s="4" customFormat="true" ht="13.2" hidden="false" customHeight="false" outlineLevel="0" collapsed="false">
      <c r="A8" s="10"/>
      <c r="B8" s="10"/>
      <c r="C8" s="10"/>
      <c r="D8" s="10"/>
      <c r="E8" s="14"/>
      <c r="F8" s="15"/>
      <c r="G8" s="15"/>
      <c r="H8" s="16" t="s">
        <v>21</v>
      </c>
      <c r="I8" s="15"/>
      <c r="J8" s="15"/>
      <c r="K8" s="15"/>
      <c r="L8" s="16" t="s">
        <v>21</v>
      </c>
      <c r="M8" s="15"/>
      <c r="N8" s="15"/>
      <c r="O8" s="15"/>
      <c r="P8" s="16" t="s">
        <v>21</v>
      </c>
      <c r="Q8" s="15"/>
      <c r="R8" s="15"/>
      <c r="S8" s="15"/>
      <c r="T8" s="16" t="s">
        <v>21</v>
      </c>
    </row>
    <row r="9" s="4" customFormat="true" ht="16.5" hidden="false" customHeight="true" outlineLevel="0" collapsed="false">
      <c r="A9" s="17" t="n">
        <v>1</v>
      </c>
      <c r="B9" s="18" t="n">
        <v>2</v>
      </c>
      <c r="C9" s="18"/>
      <c r="D9" s="19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n">
        <v>18</v>
      </c>
      <c r="T9" s="17" t="n">
        <v>19</v>
      </c>
    </row>
    <row r="10" s="4" customFormat="true" ht="18.75" hidden="false" customHeight="true" outlineLevel="0" collapsed="false">
      <c r="A10" s="20" t="s">
        <v>22</v>
      </c>
      <c r="B10" s="21" t="s">
        <v>23</v>
      </c>
      <c r="C10" s="21"/>
      <c r="D10" s="22" t="n">
        <f aca="false">H10+L10+P10+T10</f>
        <v>30647.84</v>
      </c>
      <c r="E10" s="23" t="n">
        <v>2443</v>
      </c>
      <c r="F10" s="23" t="n">
        <v>2141</v>
      </c>
      <c r="G10" s="23" t="n">
        <v>2029</v>
      </c>
      <c r="H10" s="22" t="n">
        <f aca="false">G10+F10+E10</f>
        <v>6613</v>
      </c>
      <c r="I10" s="23" t="n">
        <v>2180</v>
      </c>
      <c r="J10" s="23" t="n">
        <v>2083</v>
      </c>
      <c r="K10" s="23" t="n">
        <v>2226</v>
      </c>
      <c r="L10" s="22" t="n">
        <f aca="false">K10+J10+I10</f>
        <v>6489</v>
      </c>
      <c r="M10" s="23" t="n">
        <v>2491</v>
      </c>
      <c r="N10" s="23" t="n">
        <v>2704</v>
      </c>
      <c r="O10" s="23" t="n">
        <v>2687.43</v>
      </c>
      <c r="P10" s="22" t="n">
        <f aca="false">O10+N10+M10</f>
        <v>7882.43</v>
      </c>
      <c r="Q10" s="23" t="n">
        <v>2819.2</v>
      </c>
      <c r="R10" s="23" t="n">
        <v>3125.21</v>
      </c>
      <c r="S10" s="23" t="n">
        <v>3719</v>
      </c>
      <c r="T10" s="22" t="n">
        <f aca="false">S10+R10+Q10</f>
        <v>9663.41</v>
      </c>
    </row>
    <row r="11" s="4" customFormat="true" ht="34.5" hidden="false" customHeight="true" outlineLevel="0" collapsed="false">
      <c r="A11" s="24"/>
      <c r="B11" s="21"/>
      <c r="C11" s="21"/>
      <c r="D11" s="25" t="n">
        <f aca="false">H11+L11+P11+T11</f>
        <v>1871.5791088</v>
      </c>
      <c r="E11" s="26" t="n">
        <f aca="false">E10*F24</f>
        <v>143.45296</v>
      </c>
      <c r="F11" s="26" t="n">
        <f aca="false">F10*F24</f>
        <v>125.71952</v>
      </c>
      <c r="G11" s="26" t="n">
        <f aca="false">G10*F24</f>
        <v>119.14288</v>
      </c>
      <c r="H11" s="25" t="n">
        <f aca="false">G11+F11+E11</f>
        <v>388.31536</v>
      </c>
      <c r="I11" s="26" t="n">
        <f aca="false">I10*F24</f>
        <v>128.0096</v>
      </c>
      <c r="J11" s="26" t="n">
        <f aca="false">J10*F24</f>
        <v>122.31376</v>
      </c>
      <c r="K11" s="26" t="n">
        <f aca="false">K10*F24</f>
        <v>130.71072</v>
      </c>
      <c r="L11" s="25" t="n">
        <f aca="false">SUM(I11:K11)</f>
        <v>381.03408</v>
      </c>
      <c r="M11" s="26" t="n">
        <f aca="false">M10*F25</f>
        <v>156.48462</v>
      </c>
      <c r="N11" s="26" t="n">
        <f aca="false">N10*F25</f>
        <v>169.86528</v>
      </c>
      <c r="O11" s="26" t="n">
        <f aca="false">O10*F25</f>
        <v>168.8243526</v>
      </c>
      <c r="P11" s="27" t="n">
        <f aca="false">SUM(M11:O11)</f>
        <v>495.1742526</v>
      </c>
      <c r="Q11" s="26" t="n">
        <f aca="false">Q10*F25</f>
        <v>177.102144</v>
      </c>
      <c r="R11" s="26" t="n">
        <f aca="false">R10*F25</f>
        <v>196.3256922</v>
      </c>
      <c r="S11" s="26" t="n">
        <f aca="false">S10*F25</f>
        <v>233.62758</v>
      </c>
      <c r="T11" s="27" t="n">
        <f aca="false">SUM(Q11:S11)</f>
        <v>607.0554162</v>
      </c>
    </row>
    <row r="12" s="4" customFormat="true" ht="18" hidden="false" customHeight="true" outlineLevel="0" collapsed="false">
      <c r="A12" s="24"/>
      <c r="B12" s="21" t="s">
        <v>24</v>
      </c>
      <c r="C12" s="21"/>
      <c r="D12" s="28" t="n">
        <f aca="false">H12+L12+P12+T12</f>
        <v>1251.82</v>
      </c>
      <c r="E12" s="29" t="n">
        <v>104.32</v>
      </c>
      <c r="F12" s="29" t="n">
        <v>104.32</v>
      </c>
      <c r="G12" s="29" t="n">
        <v>104.32</v>
      </c>
      <c r="H12" s="28" t="n">
        <f aca="false">SUM(E12:G12)</f>
        <v>312.96</v>
      </c>
      <c r="I12" s="29" t="n">
        <v>104.32</v>
      </c>
      <c r="J12" s="29" t="n">
        <v>104.32</v>
      </c>
      <c r="K12" s="29" t="n">
        <v>104.31</v>
      </c>
      <c r="L12" s="28" t="n">
        <f aca="false">SUM(I12:K12)</f>
        <v>312.95</v>
      </c>
      <c r="M12" s="29" t="n">
        <v>104.31</v>
      </c>
      <c r="N12" s="29" t="n">
        <v>104.32</v>
      </c>
      <c r="O12" s="29" t="n">
        <v>104.32</v>
      </c>
      <c r="P12" s="30" t="n">
        <f aca="false">SUM(M12:O12)</f>
        <v>312.95</v>
      </c>
      <c r="Q12" s="29" t="n">
        <v>104.32</v>
      </c>
      <c r="R12" s="29" t="n">
        <v>104.32</v>
      </c>
      <c r="S12" s="29" t="n">
        <v>104.32</v>
      </c>
      <c r="T12" s="30" t="n">
        <f aca="false">SUM(Q12:S12)</f>
        <v>312.96</v>
      </c>
    </row>
    <row r="13" s="4" customFormat="true" ht="16.5" hidden="false" customHeight="true" outlineLevel="0" collapsed="false">
      <c r="A13" s="24"/>
      <c r="B13" s="21"/>
      <c r="C13" s="21"/>
      <c r="D13" s="25" t="n">
        <f aca="false">H13+L13+P13+T13</f>
        <v>390567.84</v>
      </c>
      <c r="E13" s="26" t="n">
        <f aca="false">E12*S22</f>
        <v>32547.84</v>
      </c>
      <c r="F13" s="26" t="n">
        <f aca="false">F12*S22</f>
        <v>32547.84</v>
      </c>
      <c r="G13" s="26" t="n">
        <f aca="false">G12*S22</f>
        <v>32547.84</v>
      </c>
      <c r="H13" s="25" t="n">
        <f aca="false">SUM(E13:G13)</f>
        <v>97643.52</v>
      </c>
      <c r="I13" s="26" t="n">
        <f aca="false">I12*S22</f>
        <v>32547.84</v>
      </c>
      <c r="J13" s="26" t="n">
        <f aca="false">J12*S22</f>
        <v>32547.84</v>
      </c>
      <c r="K13" s="26" t="n">
        <f aca="false">K12*S22</f>
        <v>32544.72</v>
      </c>
      <c r="L13" s="25" t="n">
        <f aca="false">SUM(I13:K13)</f>
        <v>97640.4</v>
      </c>
      <c r="M13" s="26" t="n">
        <f aca="false">M12*S22</f>
        <v>32544.72</v>
      </c>
      <c r="N13" s="26" t="n">
        <f aca="false">N12*S22</f>
        <v>32547.84</v>
      </c>
      <c r="O13" s="26" t="n">
        <f aca="false">O12*S22</f>
        <v>32547.84</v>
      </c>
      <c r="P13" s="27" t="n">
        <f aca="false">SUM(M13:O13)</f>
        <v>97640.4</v>
      </c>
      <c r="Q13" s="26" t="n">
        <f aca="false">Q12*S22</f>
        <v>32547.84</v>
      </c>
      <c r="R13" s="26" t="n">
        <f aca="false">R12*S22</f>
        <v>32547.84</v>
      </c>
      <c r="S13" s="26" t="n">
        <f aca="false">S12*S22</f>
        <v>32547.84</v>
      </c>
      <c r="T13" s="27" t="n">
        <f aca="false">SUM(Q13:S13)</f>
        <v>97643.52</v>
      </c>
    </row>
    <row r="14" s="33" customFormat="true" ht="20.25" hidden="false" customHeight="true" outlineLevel="0" collapsed="false">
      <c r="A14" s="15"/>
      <c r="B14" s="21" t="s">
        <v>25</v>
      </c>
      <c r="C14" s="21"/>
      <c r="D14" s="25" t="n">
        <f aca="false">H14+L14+P14+T14</f>
        <v>392439.4191088</v>
      </c>
      <c r="E14" s="26" t="n">
        <f aca="false">E13+E11</f>
        <v>32691.29296</v>
      </c>
      <c r="F14" s="26" t="n">
        <f aca="false">F13+F11</f>
        <v>32673.55952</v>
      </c>
      <c r="G14" s="26" t="n">
        <f aca="false">G13+G11</f>
        <v>32666.98288</v>
      </c>
      <c r="H14" s="25" t="n">
        <f aca="false">SUM(E14:G14)</f>
        <v>98031.83536</v>
      </c>
      <c r="I14" s="26" t="n">
        <f aca="false">I13+I11</f>
        <v>32675.8496</v>
      </c>
      <c r="J14" s="26" t="n">
        <f aca="false">J13+J11</f>
        <v>32670.15376</v>
      </c>
      <c r="K14" s="26" t="n">
        <f aca="false">K13+K11</f>
        <v>32675.43072</v>
      </c>
      <c r="L14" s="25" t="n">
        <f aca="false">SUM(I14:K14)</f>
        <v>98021.43408</v>
      </c>
      <c r="M14" s="26" t="n">
        <f aca="false">M13+M11</f>
        <v>32701.20462</v>
      </c>
      <c r="N14" s="26" t="n">
        <f aca="false">N13+N11</f>
        <v>32717.70528</v>
      </c>
      <c r="O14" s="26" t="n">
        <f aca="false">O13+O11</f>
        <v>32716.6643526</v>
      </c>
      <c r="P14" s="27" t="n">
        <f aca="false">SUM(M14:O14)</f>
        <v>98135.5742526</v>
      </c>
      <c r="Q14" s="26" t="n">
        <f aca="false">Q13+Q11</f>
        <v>32724.942144</v>
      </c>
      <c r="R14" s="26" t="n">
        <f aca="false">R13+R11</f>
        <v>32744.1656922</v>
      </c>
      <c r="S14" s="26" t="n">
        <f aca="false">S13+S11</f>
        <v>32781.46758</v>
      </c>
      <c r="T14" s="27" t="n">
        <f aca="false">SUM(Q14:S14)</f>
        <v>98250.5754162</v>
      </c>
      <c r="U14" s="31"/>
      <c r="V14" s="32"/>
      <c r="W14" s="32"/>
      <c r="X14" s="32"/>
    </row>
    <row r="15" s="33" customFormat="true" ht="35.25" hidden="false" customHeight="true" outlineLevel="0" collapsed="false">
      <c r="A15" s="20" t="s">
        <v>26</v>
      </c>
      <c r="B15" s="21" t="s">
        <v>27</v>
      </c>
      <c r="C15" s="21"/>
      <c r="D15" s="22" t="n">
        <f aca="false">H15+L15+P15+T15</f>
        <v>919</v>
      </c>
      <c r="E15" s="34" t="n">
        <v>93</v>
      </c>
      <c r="F15" s="34" t="n">
        <v>107</v>
      </c>
      <c r="G15" s="34" t="n">
        <v>91</v>
      </c>
      <c r="H15" s="35" t="n">
        <f aca="false">SUM(E15:G15)</f>
        <v>291</v>
      </c>
      <c r="I15" s="34" t="n">
        <v>94</v>
      </c>
      <c r="J15" s="34" t="n">
        <v>94</v>
      </c>
      <c r="K15" s="34" t="n">
        <v>57</v>
      </c>
      <c r="L15" s="35" t="n">
        <f aca="false">SUM(I15:K15)</f>
        <v>245</v>
      </c>
      <c r="M15" s="34" t="n">
        <v>42</v>
      </c>
      <c r="N15" s="34" t="n">
        <v>34</v>
      </c>
      <c r="O15" s="34" t="n">
        <v>52</v>
      </c>
      <c r="P15" s="35" t="n">
        <f aca="false">SUM(M15:O15)</f>
        <v>128</v>
      </c>
      <c r="Q15" s="34" t="n">
        <v>102</v>
      </c>
      <c r="R15" s="34" t="n">
        <v>75</v>
      </c>
      <c r="S15" s="34" t="n">
        <v>78</v>
      </c>
      <c r="T15" s="35" t="n">
        <f aca="false">SUM(Q15:S15)</f>
        <v>255</v>
      </c>
      <c r="U15" s="31"/>
      <c r="V15" s="32"/>
      <c r="W15" s="32"/>
      <c r="X15" s="32"/>
    </row>
    <row r="16" s="33" customFormat="true" ht="19.5" hidden="false" customHeight="true" outlineLevel="0" collapsed="false">
      <c r="A16" s="15"/>
      <c r="B16" s="21"/>
      <c r="C16" s="21"/>
      <c r="D16" s="25" t="n">
        <f aca="false">H16+L16+P16+T16</f>
        <v>55.53398</v>
      </c>
      <c r="E16" s="26" t="n">
        <f aca="false">E15*F24</f>
        <v>5.46096</v>
      </c>
      <c r="F16" s="26" t="n">
        <f aca="false">F15*F24</f>
        <v>6.28304</v>
      </c>
      <c r="G16" s="26" t="n">
        <f aca="false">G15*F24</f>
        <v>5.34352</v>
      </c>
      <c r="H16" s="25" t="n">
        <f aca="false">SUM(E16:G16)</f>
        <v>17.08752</v>
      </c>
      <c r="I16" s="26" t="n">
        <f aca="false">I15*F24</f>
        <v>5.51968</v>
      </c>
      <c r="J16" s="26" t="n">
        <f aca="false">J15*F24</f>
        <v>5.51968</v>
      </c>
      <c r="K16" s="26" t="n">
        <f aca="false">K15*F24</f>
        <v>3.34704</v>
      </c>
      <c r="L16" s="25" t="n">
        <f aca="false">SUM(I16:K16)</f>
        <v>14.3864</v>
      </c>
      <c r="M16" s="26" t="n">
        <f aca="false">M15*F25</f>
        <v>2.63844</v>
      </c>
      <c r="N16" s="26" t="n">
        <f aca="false">N15*F25</f>
        <v>2.13588</v>
      </c>
      <c r="O16" s="26" t="n">
        <f aca="false">O15*F25</f>
        <v>3.26664</v>
      </c>
      <c r="P16" s="25" t="n">
        <f aca="false">SUM(M16:O16)</f>
        <v>8.04096</v>
      </c>
      <c r="Q16" s="26" t="n">
        <f aca="false">Q15*F25</f>
        <v>6.40764</v>
      </c>
      <c r="R16" s="26" t="n">
        <f aca="false">R15*F25</f>
        <v>4.7115</v>
      </c>
      <c r="S16" s="26" t="n">
        <f aca="false">S15*F25</f>
        <v>4.89996</v>
      </c>
      <c r="T16" s="25" t="n">
        <f aca="false">SUM(Q16:S16)</f>
        <v>16.0191</v>
      </c>
      <c r="U16" s="31"/>
      <c r="V16" s="32"/>
      <c r="W16" s="32"/>
      <c r="X16" s="32"/>
    </row>
    <row r="17" s="33" customFormat="true" ht="21.75" hidden="false" customHeight="true" outlineLevel="0" collapsed="false">
      <c r="A17" s="20" t="s">
        <v>28</v>
      </c>
      <c r="B17" s="36" t="s">
        <v>29</v>
      </c>
      <c r="C17" s="36"/>
      <c r="D17" s="22" t="n">
        <f aca="false">H17+L17+P17+T17</f>
        <v>620</v>
      </c>
      <c r="E17" s="34" t="n">
        <v>47</v>
      </c>
      <c r="F17" s="34" t="n">
        <v>34</v>
      </c>
      <c r="G17" s="34" t="n">
        <v>55</v>
      </c>
      <c r="H17" s="22" t="n">
        <f aca="false">SUM(E17:G17)</f>
        <v>136</v>
      </c>
      <c r="I17" s="34" t="n">
        <v>55</v>
      </c>
      <c r="J17" s="34" t="n">
        <v>55</v>
      </c>
      <c r="K17" s="34" t="n">
        <v>55</v>
      </c>
      <c r="L17" s="22" t="n">
        <f aca="false">SUM(I17:K17)</f>
        <v>165</v>
      </c>
      <c r="M17" s="34" t="n">
        <v>50</v>
      </c>
      <c r="N17" s="34" t="n">
        <v>50</v>
      </c>
      <c r="O17" s="34" t="n">
        <v>50</v>
      </c>
      <c r="P17" s="22" t="n">
        <f aca="false">O17+N17+M17</f>
        <v>150</v>
      </c>
      <c r="Q17" s="34" t="n">
        <v>50</v>
      </c>
      <c r="R17" s="34" t="n">
        <v>50</v>
      </c>
      <c r="S17" s="34" t="n">
        <v>69</v>
      </c>
      <c r="T17" s="22" t="n">
        <f aca="false">SUM(Q17:S17)</f>
        <v>169</v>
      </c>
      <c r="U17" s="31"/>
      <c r="V17" s="32"/>
      <c r="W17" s="32"/>
      <c r="X17" s="32"/>
    </row>
    <row r="18" s="33" customFormat="true" ht="36" hidden="false" customHeight="true" outlineLevel="0" collapsed="false">
      <c r="A18" s="37"/>
      <c r="B18" s="36"/>
      <c r="C18" s="36"/>
      <c r="D18" s="27" t="n">
        <f aca="false">H18+L18+P18+T18</f>
        <v>37.7143</v>
      </c>
      <c r="E18" s="26" t="n">
        <f aca="false">E17*F24</f>
        <v>2.75984</v>
      </c>
      <c r="F18" s="26" t="n">
        <f aca="false">F17*F24</f>
        <v>1.99648</v>
      </c>
      <c r="G18" s="26" t="n">
        <f aca="false">G17*F24</f>
        <v>3.2296</v>
      </c>
      <c r="H18" s="25" t="n">
        <f aca="false">SUM(E18:G18)</f>
        <v>7.98592</v>
      </c>
      <c r="I18" s="26" t="n">
        <f aca="false">I17*F24</f>
        <v>3.2296</v>
      </c>
      <c r="J18" s="26" t="n">
        <f aca="false">J17*F24</f>
        <v>3.2296</v>
      </c>
      <c r="K18" s="26" t="n">
        <f aca="false">K17*F24</f>
        <v>3.2296</v>
      </c>
      <c r="L18" s="25" t="n">
        <f aca="false">SUM(I18:K18)</f>
        <v>9.6888</v>
      </c>
      <c r="M18" s="26" t="n">
        <f aca="false">M17*F25</f>
        <v>3.141</v>
      </c>
      <c r="N18" s="26" t="n">
        <f aca="false">N17*F25</f>
        <v>3.141</v>
      </c>
      <c r="O18" s="26" t="n">
        <f aca="false">O17*F25</f>
        <v>3.141</v>
      </c>
      <c r="P18" s="25" t="n">
        <f aca="false">O18+N18+M18</f>
        <v>9.423</v>
      </c>
      <c r="Q18" s="26" t="n">
        <f aca="false">Q17*F25</f>
        <v>3.141</v>
      </c>
      <c r="R18" s="26" t="n">
        <f aca="false">R17*F25</f>
        <v>3.141</v>
      </c>
      <c r="S18" s="26" t="n">
        <f aca="false">S17*F25</f>
        <v>4.33458</v>
      </c>
      <c r="T18" s="25" t="n">
        <f aca="false">SUM(Q18:S18)</f>
        <v>10.61658</v>
      </c>
      <c r="U18" s="31"/>
      <c r="V18" s="32"/>
      <c r="W18" s="32"/>
      <c r="X18" s="32"/>
    </row>
    <row r="19" s="33" customFormat="true" ht="21.75" hidden="false" customHeight="true" outlineLevel="0" collapsed="false">
      <c r="A19" s="38" t="s">
        <v>30</v>
      </c>
      <c r="B19" s="38"/>
      <c r="C19" s="39" t="s">
        <v>31</v>
      </c>
      <c r="D19" s="27" t="n">
        <f aca="false">D10+D12+D15+D17</f>
        <v>33438.66</v>
      </c>
      <c r="E19" s="27" t="n">
        <f aca="false">E10+E12+E15+E17</f>
        <v>2687.32</v>
      </c>
      <c r="F19" s="27" t="n">
        <f aca="false">F10+F12+F15+F17</f>
        <v>2386.32</v>
      </c>
      <c r="G19" s="27" t="n">
        <f aca="false">G10+G12+G15+G17</f>
        <v>2279.32</v>
      </c>
      <c r="H19" s="27" t="n">
        <f aca="false">E19+F19+G19</f>
        <v>7352.96</v>
      </c>
      <c r="I19" s="27" t="n">
        <f aca="false">I10+I12+I15+I17</f>
        <v>2433.32</v>
      </c>
      <c r="J19" s="27" t="n">
        <f aca="false">J10+J12+J15+J17</f>
        <v>2336.32</v>
      </c>
      <c r="K19" s="27" t="n">
        <f aca="false">K10+K12+K15+K17</f>
        <v>2442.31</v>
      </c>
      <c r="L19" s="27" t="n">
        <f aca="false">I19+J19+K19</f>
        <v>7211.95</v>
      </c>
      <c r="M19" s="27" t="n">
        <f aca="false">M10+M12+M15+M17</f>
        <v>2687.31</v>
      </c>
      <c r="N19" s="27" t="n">
        <f aca="false">N10+N12+N15+N17</f>
        <v>2892.32</v>
      </c>
      <c r="O19" s="27" t="n">
        <f aca="false">O10+O12+O15+O17</f>
        <v>2893.75</v>
      </c>
      <c r="P19" s="27" t="n">
        <f aca="false">M19+N19+O19</f>
        <v>8473.38</v>
      </c>
      <c r="Q19" s="27" t="n">
        <f aca="false">Q10+Q12+Q15+Q17</f>
        <v>3075.52</v>
      </c>
      <c r="R19" s="27" t="n">
        <f aca="false">R10+R12+R15+R17</f>
        <v>3354.53</v>
      </c>
      <c r="S19" s="27" t="n">
        <f aca="false">S10+S12+S15+S17</f>
        <v>3970.32</v>
      </c>
      <c r="T19" s="27" t="n">
        <f aca="false">Q19+R19+S19</f>
        <v>10400.37</v>
      </c>
      <c r="U19" s="40"/>
      <c r="V19" s="32"/>
      <c r="W19" s="32"/>
      <c r="X19" s="32"/>
    </row>
    <row r="20" s="33" customFormat="true" ht="24.75" hidden="false" customHeight="true" outlineLevel="0" collapsed="false">
      <c r="A20" s="38"/>
      <c r="B20" s="38"/>
      <c r="C20" s="39" t="s">
        <v>32</v>
      </c>
      <c r="D20" s="27" t="n">
        <f aca="false">D11+D13+D16+D18-0.01</f>
        <v>392532.6573888</v>
      </c>
      <c r="E20" s="27" t="n">
        <f aca="false">E11+E13+E16+E18</f>
        <v>32699.51376</v>
      </c>
      <c r="F20" s="27" t="n">
        <f aca="false">F11+F13+F16+F18</f>
        <v>32681.83904</v>
      </c>
      <c r="G20" s="27" t="n">
        <f aca="false">G11+G13+G16+G18</f>
        <v>32675.556</v>
      </c>
      <c r="H20" s="27" t="n">
        <f aca="false">E20+F20+G20</f>
        <v>98056.9088</v>
      </c>
      <c r="I20" s="27" t="n">
        <f aca="false">I11+I13+I16+I18</f>
        <v>32684.59888</v>
      </c>
      <c r="J20" s="27" t="n">
        <f aca="false">J11+J13+J16+J18</f>
        <v>32678.90304</v>
      </c>
      <c r="K20" s="27" t="n">
        <f aca="false">K11+K13+K16+K18</f>
        <v>32682.00736</v>
      </c>
      <c r="L20" s="27" t="n">
        <f aca="false">I20+J20+K20</f>
        <v>98045.50928</v>
      </c>
      <c r="M20" s="27" t="n">
        <f aca="false">M11+M13+M16+M18</f>
        <v>32706.98406</v>
      </c>
      <c r="N20" s="27" t="n">
        <f aca="false">N11+N13+N16+N18</f>
        <v>32722.98216</v>
      </c>
      <c r="O20" s="27" t="n">
        <f aca="false">O11+O13+O16+O18</f>
        <v>32723.0719926</v>
      </c>
      <c r="P20" s="27" t="n">
        <f aca="false">M20+N20+O20</f>
        <v>98153.0382126</v>
      </c>
      <c r="Q20" s="27" t="n">
        <f aca="false">Q11+Q13+Q16+Q18</f>
        <v>32734.490784</v>
      </c>
      <c r="R20" s="27" t="n">
        <f aca="false">R11+R13+R16+R18</f>
        <v>32752.0181922</v>
      </c>
      <c r="S20" s="27" t="n">
        <f aca="false">S11+S13+S16+S18</f>
        <v>32790.70212</v>
      </c>
      <c r="T20" s="27" t="n">
        <f aca="false">Q20+R20+S20</f>
        <v>98277.2110962</v>
      </c>
      <c r="U20" s="40"/>
      <c r="V20" s="32"/>
      <c r="W20" s="32"/>
      <c r="X20" s="32"/>
    </row>
    <row r="21" s="33" customFormat="true" ht="17.25" hidden="false" customHeight="true" outlineLevel="0" collapsed="false">
      <c r="A21" s="41" t="s">
        <v>33</v>
      </c>
    </row>
    <row r="22" s="2" customFormat="true" ht="14.2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1"/>
      <c r="J22" s="33"/>
      <c r="K22" s="33"/>
      <c r="L22" s="31"/>
      <c r="M22" s="31" t="s">
        <v>34</v>
      </c>
      <c r="N22" s="31"/>
      <c r="O22" s="33"/>
      <c r="P22" s="33"/>
      <c r="Q22" s="33" t="n">
        <v>311.8</v>
      </c>
      <c r="R22" s="33" t="s">
        <v>35</v>
      </c>
      <c r="S22" s="42" t="s">
        <v>36</v>
      </c>
      <c r="T22" s="33"/>
      <c r="U22" s="43"/>
    </row>
    <row r="23" s="2" customFormat="true" ht="14.25" hidden="false" customHeight="true" outlineLevel="0" collapsed="false">
      <c r="A23" s="44" t="s">
        <v>37</v>
      </c>
      <c r="B23" s="44"/>
      <c r="C23" s="45" t="s">
        <v>38</v>
      </c>
      <c r="D23" s="46"/>
      <c r="E23" s="46"/>
      <c r="F23" s="45" t="s">
        <v>39</v>
      </c>
      <c r="G23" s="46"/>
      <c r="H23" s="33"/>
      <c r="I23" s="32"/>
      <c r="J23" s="32"/>
      <c r="K23" s="33"/>
      <c r="L23" s="31"/>
      <c r="M23" s="33"/>
      <c r="N23" s="33"/>
      <c r="O23" s="33"/>
      <c r="P23" s="33"/>
      <c r="Q23" s="33"/>
      <c r="R23" s="33"/>
      <c r="S23" s="33"/>
      <c r="T23" s="33"/>
      <c r="U23" s="43"/>
    </row>
    <row r="24" s="33" customFormat="true" ht="14.25" hidden="false" customHeight="true" outlineLevel="0" collapsed="false">
      <c r="A24" s="47" t="s">
        <v>40</v>
      </c>
      <c r="B24" s="47"/>
      <c r="C24" s="48" t="n">
        <v>58.72</v>
      </c>
      <c r="D24" s="49"/>
      <c r="E24" s="50" t="s">
        <v>41</v>
      </c>
      <c r="F24" s="51" t="n">
        <f aca="false">C24/1000</f>
        <v>0.05872</v>
      </c>
      <c r="G24" s="52" t="s">
        <v>39</v>
      </c>
      <c r="H24" s="31"/>
      <c r="I24" s="53" t="s">
        <v>42</v>
      </c>
      <c r="J24" s="54"/>
      <c r="K24" s="31"/>
      <c r="L24" s="55"/>
      <c r="O24" s="31"/>
    </row>
    <row r="25" s="33" customFormat="true" ht="12.75" hidden="false" customHeight="true" outlineLevel="0" collapsed="false">
      <c r="A25" s="47" t="s">
        <v>43</v>
      </c>
      <c r="B25" s="47"/>
      <c r="C25" s="48" t="n">
        <v>62.82</v>
      </c>
      <c r="D25" s="56"/>
      <c r="E25" s="56" t="s">
        <v>41</v>
      </c>
      <c r="F25" s="57" t="n">
        <f aca="false">C25/1000</f>
        <v>0.06282</v>
      </c>
      <c r="G25" s="56" t="s">
        <v>44</v>
      </c>
      <c r="I25" s="32"/>
      <c r="J25" s="32"/>
      <c r="M25" s="31"/>
    </row>
    <row r="26" s="33" customFormat="true" ht="14.25" hidden="false" customHeight="true" outlineLevel="0" collapsed="false">
      <c r="C26" s="31"/>
      <c r="D26" s="58"/>
      <c r="E26" s="40"/>
      <c r="F26" s="55"/>
      <c r="G26" s="59"/>
      <c r="H26" s="31"/>
      <c r="I26" s="53" t="s">
        <v>42</v>
      </c>
      <c r="J26" s="54"/>
      <c r="K26" s="31"/>
      <c r="L26" s="55"/>
      <c r="O26" s="31"/>
    </row>
    <row r="27" s="33" customFormat="true" ht="14.25" hidden="false" customHeight="true" outlineLevel="0" collapsed="false">
      <c r="C27" s="40"/>
      <c r="D27" s="58"/>
      <c r="E27" s="40"/>
      <c r="G27" s="60"/>
      <c r="H27" s="31"/>
      <c r="I27" s="61"/>
      <c r="J27" s="62"/>
      <c r="K27" s="31"/>
      <c r="L27" s="40"/>
    </row>
    <row r="28" s="33" customFormat="true" ht="14.25" hidden="false" customHeight="true" outlineLevel="0" collapsed="false">
      <c r="C28" s="31"/>
      <c r="D28" s="58"/>
      <c r="E28" s="40"/>
      <c r="F28" s="55"/>
      <c r="G28" s="59"/>
      <c r="H28" s="31"/>
      <c r="I28" s="55"/>
      <c r="K28" s="31"/>
      <c r="L28" s="40"/>
    </row>
    <row r="29" s="33" customFormat="true" ht="14.25" hidden="false" customHeight="true" outlineLevel="0" collapsed="false">
      <c r="C29" s="40"/>
      <c r="D29" s="58"/>
      <c r="E29" s="40"/>
      <c r="F29" s="55"/>
      <c r="G29" s="60"/>
      <c r="H29" s="31"/>
      <c r="I29" s="63"/>
      <c r="J29" s="59"/>
      <c r="K29" s="31"/>
      <c r="L29" s="40"/>
    </row>
    <row r="30" customFormat="false" ht="13.2" hidden="false" customHeight="false" outlineLevel="0" collapsed="false">
      <c r="K30" s="64"/>
    </row>
    <row r="32" customFormat="false" ht="13.2" hidden="false" customHeight="false" outlineLevel="0" collapsed="false">
      <c r="D32" s="65"/>
    </row>
    <row r="33" customFormat="false" ht="13.2" hidden="false" customHeight="false" outlineLevel="0" collapsed="false">
      <c r="D33" s="65"/>
    </row>
  </sheetData>
  <mergeCells count="17">
    <mergeCell ref="I2:M2"/>
    <mergeCell ref="F3:P3"/>
    <mergeCell ref="F4:P4"/>
    <mergeCell ref="A6:A8"/>
    <mergeCell ref="B6:C8"/>
    <mergeCell ref="D6:D8"/>
    <mergeCell ref="E6:T6"/>
    <mergeCell ref="B9:C9"/>
    <mergeCell ref="B10:C11"/>
    <mergeCell ref="B12:C13"/>
    <mergeCell ref="B14:C14"/>
    <mergeCell ref="B15:C16"/>
    <mergeCell ref="B17:C18"/>
    <mergeCell ref="A19:B20"/>
    <mergeCell ref="A23:B23"/>
    <mergeCell ref="A24:B24"/>
    <mergeCell ref="A25:B25"/>
  </mergeCells>
  <printOptions headings="false" gridLines="false" gridLinesSet="true" horizontalCentered="true" verticalCentered="false"/>
  <pageMargins left="0.7875" right="0.590277777777778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3" min="3" style="0" width="6.55"/>
    <col collapsed="false" customWidth="true" hidden="false" outlineLevel="0" max="4" min="4" style="0" width="9.87"/>
    <col collapsed="false" customWidth="true" hidden="false" outlineLevel="0" max="5" min="5" style="0" width="8.66"/>
    <col collapsed="false" customWidth="true" hidden="false" outlineLevel="0" max="6" min="6" style="0" width="8.87"/>
    <col collapsed="false" customWidth="true" hidden="false" outlineLevel="0" max="9" min="7" style="0" width="8.55"/>
    <col collapsed="false" customWidth="true" hidden="false" outlineLevel="0" max="10" min="10" style="0" width="8.43"/>
    <col collapsed="false" customWidth="true" hidden="false" outlineLevel="0" max="11" min="11" style="0" width="8.55"/>
    <col collapsed="false" customWidth="true" hidden="false" outlineLevel="0" max="12" min="12" style="0" width="8.87"/>
    <col collapsed="false" customWidth="true" hidden="false" outlineLevel="0" max="13" min="13" style="0" width="8.43"/>
    <col collapsed="false" customWidth="true" hidden="false" outlineLevel="0" max="14" min="14" style="0" width="8.33"/>
    <col collapsed="false" customWidth="true" hidden="false" outlineLevel="0" max="16" min="15" style="0" width="8.55"/>
    <col collapsed="false" customWidth="true" hidden="false" outlineLevel="0" max="18" min="17" style="0" width="8.33"/>
    <col collapsed="false" customWidth="true" hidden="false" outlineLevel="0" max="19" min="19" style="0" width="8.55"/>
    <col collapsed="false" customWidth="true" hidden="false" outlineLevel="0" max="20" min="20" style="0" width="9.55"/>
  </cols>
  <sheetData>
    <row r="1" customFormat="false" ht="15.6" hidden="false" customHeight="false" outlineLevel="0" collapsed="false">
      <c r="A1" s="1"/>
      <c r="B1" s="1"/>
      <c r="P1" s="2"/>
      <c r="Q1" s="3"/>
      <c r="R1" s="3"/>
      <c r="S1" s="3"/>
      <c r="T1" s="3"/>
    </row>
    <row r="2" customFormat="false" ht="15.6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4"/>
      <c r="O2" s="4"/>
      <c r="P2" s="4"/>
      <c r="Q2" s="4"/>
      <c r="R2" s="4"/>
      <c r="S2" s="4"/>
      <c r="T2" s="4"/>
    </row>
    <row r="3" customFormat="false" ht="15.6" hidden="false" customHeight="false" outlineLevel="0" collapsed="false">
      <c r="A3" s="6"/>
      <c r="B3" s="6"/>
      <c r="C3" s="4"/>
      <c r="D3" s="4"/>
      <c r="E3" s="7"/>
      <c r="F3" s="4"/>
      <c r="G3" s="5" t="s">
        <v>1</v>
      </c>
      <c r="H3" s="5"/>
      <c r="I3" s="5"/>
      <c r="J3" s="5"/>
      <c r="K3" s="5"/>
      <c r="L3" s="5"/>
      <c r="M3" s="5"/>
      <c r="N3" s="5"/>
      <c r="O3" s="5"/>
      <c r="P3" s="4"/>
      <c r="Q3" s="4"/>
      <c r="R3" s="4"/>
      <c r="S3" s="4"/>
      <c r="T3" s="4"/>
    </row>
    <row r="4" customFormat="false" ht="15.6" hidden="false" customHeight="false" outlineLevel="0" collapsed="false">
      <c r="A4" s="4"/>
      <c r="B4" s="4"/>
      <c r="C4" s="4"/>
      <c r="D4" s="7"/>
      <c r="E4" s="4"/>
      <c r="F4" s="7"/>
      <c r="G4" s="5" t="s">
        <v>2</v>
      </c>
      <c r="H4" s="5"/>
      <c r="I4" s="5"/>
      <c r="J4" s="5"/>
      <c r="K4" s="5"/>
      <c r="L4" s="5"/>
      <c r="M4" s="5"/>
      <c r="N4" s="5"/>
      <c r="O4" s="5"/>
      <c r="P4" s="4"/>
      <c r="Q4" s="4"/>
      <c r="R4" s="4"/>
      <c r="S4" s="4"/>
      <c r="T4" s="4"/>
    </row>
    <row r="5" customFormat="false" ht="14.4" hidden="false" customHeight="false" outlineLevel="0" collapsed="false">
      <c r="A5" s="4"/>
      <c r="B5" s="4"/>
      <c r="C5" s="4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 t="s">
        <v>3</v>
      </c>
      <c r="S5" s="8"/>
      <c r="T5" s="4"/>
    </row>
    <row r="6" customFormat="false" ht="15.6" hidden="false" customHeight="true" outlineLevel="0" collapsed="false">
      <c r="A6" s="10" t="s">
        <v>4</v>
      </c>
      <c r="B6" s="10" t="s">
        <v>5</v>
      </c>
      <c r="C6" s="10"/>
      <c r="D6" s="10" t="s">
        <v>45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3.2" hidden="false" customHeight="false" outlineLevel="0" collapsed="false">
      <c r="A7" s="10"/>
      <c r="B7" s="10"/>
      <c r="C7" s="10"/>
      <c r="D7" s="10"/>
      <c r="E7" s="12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9</v>
      </c>
      <c r="M7" s="13" t="s">
        <v>15</v>
      </c>
      <c r="N7" s="13" t="s">
        <v>16</v>
      </c>
      <c r="O7" s="13" t="s">
        <v>17</v>
      </c>
      <c r="P7" s="13" t="s">
        <v>10</v>
      </c>
      <c r="Q7" s="13" t="s">
        <v>18</v>
      </c>
      <c r="R7" s="13" t="s">
        <v>19</v>
      </c>
      <c r="S7" s="13" t="s">
        <v>20</v>
      </c>
      <c r="T7" s="13" t="s">
        <v>12</v>
      </c>
    </row>
    <row r="8" customFormat="false" ht="13.2" hidden="false" customHeight="false" outlineLevel="0" collapsed="false">
      <c r="A8" s="10"/>
      <c r="B8" s="10"/>
      <c r="C8" s="10"/>
      <c r="D8" s="10"/>
      <c r="E8" s="14"/>
      <c r="F8" s="15"/>
      <c r="G8" s="15"/>
      <c r="H8" s="16" t="s">
        <v>21</v>
      </c>
      <c r="I8" s="15"/>
      <c r="J8" s="15"/>
      <c r="K8" s="15"/>
      <c r="L8" s="16" t="s">
        <v>21</v>
      </c>
      <c r="M8" s="15"/>
      <c r="N8" s="15"/>
      <c r="O8" s="15"/>
      <c r="P8" s="16" t="s">
        <v>21</v>
      </c>
      <c r="Q8" s="15"/>
      <c r="R8" s="15"/>
      <c r="S8" s="15"/>
      <c r="T8" s="16" t="s">
        <v>21</v>
      </c>
    </row>
    <row r="9" customFormat="false" ht="13.8" hidden="false" customHeight="true" outlineLevel="0" collapsed="false">
      <c r="A9" s="17" t="n">
        <v>1</v>
      </c>
      <c r="B9" s="18" t="n">
        <v>2</v>
      </c>
      <c r="C9" s="18"/>
      <c r="D9" s="19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n">
        <v>18</v>
      </c>
      <c r="T9" s="17" t="n">
        <v>19</v>
      </c>
    </row>
    <row r="10" customFormat="false" ht="13.8" hidden="false" customHeight="true" outlineLevel="0" collapsed="false">
      <c r="A10" s="20" t="s">
        <v>22</v>
      </c>
      <c r="B10" s="21" t="s">
        <v>23</v>
      </c>
      <c r="C10" s="21"/>
      <c r="D10" s="66" t="n">
        <f aca="false">H10+L10+P10+T10</f>
        <v>30647.84</v>
      </c>
      <c r="E10" s="67" t="n">
        <v>2443</v>
      </c>
      <c r="F10" s="67" t="n">
        <v>2141</v>
      </c>
      <c r="G10" s="67" t="n">
        <v>2029</v>
      </c>
      <c r="H10" s="66" t="n">
        <f aca="false">G10+F10+E10</f>
        <v>6613</v>
      </c>
      <c r="I10" s="67" t="n">
        <v>2180</v>
      </c>
      <c r="J10" s="67" t="n">
        <v>2083</v>
      </c>
      <c r="K10" s="67" t="n">
        <v>2226</v>
      </c>
      <c r="L10" s="66" t="n">
        <f aca="false">K10+J10+I10</f>
        <v>6489</v>
      </c>
      <c r="M10" s="67" t="n">
        <v>2491</v>
      </c>
      <c r="N10" s="67" t="n">
        <v>2704</v>
      </c>
      <c r="O10" s="67" t="n">
        <v>2687.43</v>
      </c>
      <c r="P10" s="66" t="n">
        <f aca="false">O10+N10+M10</f>
        <v>7882.43</v>
      </c>
      <c r="Q10" s="67" t="n">
        <v>2819.2</v>
      </c>
      <c r="R10" s="67" t="n">
        <v>3125.21</v>
      </c>
      <c r="S10" s="67" t="n">
        <v>3719</v>
      </c>
      <c r="T10" s="66" t="n">
        <f aca="false">S10+R10+Q10</f>
        <v>9663.41</v>
      </c>
    </row>
    <row r="11" customFormat="false" ht="36.75" hidden="false" customHeight="true" outlineLevel="0" collapsed="false">
      <c r="A11" s="24"/>
      <c r="B11" s="21"/>
      <c r="C11" s="21"/>
      <c r="D11" s="68" t="n">
        <f aca="false">H11+L11+P11+T11</f>
        <v>1925.2973088</v>
      </c>
      <c r="E11" s="69" t="n">
        <f aca="false">E10*F25</f>
        <v>153.46926</v>
      </c>
      <c r="F11" s="69" t="n">
        <f aca="false">F10*F25</f>
        <v>134.49762</v>
      </c>
      <c r="G11" s="69" t="n">
        <f aca="false">G10*F25</f>
        <v>127.46178</v>
      </c>
      <c r="H11" s="68" t="n">
        <f aca="false">G11+F11+E11</f>
        <v>415.42866</v>
      </c>
      <c r="I11" s="69" t="n">
        <f aca="false">I10*F25</f>
        <v>136.9476</v>
      </c>
      <c r="J11" s="69" t="n">
        <f aca="false">J10*F25</f>
        <v>130.85406</v>
      </c>
      <c r="K11" s="69" t="n">
        <f aca="false">K10*F25</f>
        <v>139.83732</v>
      </c>
      <c r="L11" s="68" t="n">
        <f aca="false">SUM(I11:K11)</f>
        <v>407.63898</v>
      </c>
      <c r="M11" s="69" t="n">
        <f aca="false">M10*F25</f>
        <v>156.48462</v>
      </c>
      <c r="N11" s="69" t="n">
        <f aca="false">N10*F25</f>
        <v>169.86528</v>
      </c>
      <c r="O11" s="69" t="n">
        <f aca="false">O10*F25</f>
        <v>168.8243526</v>
      </c>
      <c r="P11" s="70" t="n">
        <f aca="false">SUM(M11:O11)</f>
        <v>495.1742526</v>
      </c>
      <c r="Q11" s="69" t="n">
        <f aca="false">Q10*F25</f>
        <v>177.102144</v>
      </c>
      <c r="R11" s="69" t="n">
        <f aca="false">R10*F25</f>
        <v>196.3256922</v>
      </c>
      <c r="S11" s="69" t="n">
        <f aca="false">S10*F25</f>
        <v>233.62758</v>
      </c>
      <c r="T11" s="70" t="n">
        <f aca="false">SUM(Q11:S11)</f>
        <v>607.0554162</v>
      </c>
    </row>
    <row r="12" customFormat="false" ht="13.8" hidden="false" customHeight="true" outlineLevel="0" collapsed="false">
      <c r="A12" s="24"/>
      <c r="B12" s="21" t="s">
        <v>24</v>
      </c>
      <c r="C12" s="21"/>
      <c r="D12" s="71" t="n">
        <f aca="false">H12+L12+P12+T12</f>
        <v>1251.82</v>
      </c>
      <c r="E12" s="72" t="n">
        <v>104.32</v>
      </c>
      <c r="F12" s="72" t="n">
        <v>104.32</v>
      </c>
      <c r="G12" s="72" t="n">
        <v>104.32</v>
      </c>
      <c r="H12" s="71" t="n">
        <f aca="false">SUM(E12:G12)</f>
        <v>312.96</v>
      </c>
      <c r="I12" s="72" t="n">
        <v>104.32</v>
      </c>
      <c r="J12" s="72" t="n">
        <v>104.32</v>
      </c>
      <c r="K12" s="72" t="n">
        <v>104.31</v>
      </c>
      <c r="L12" s="71" t="n">
        <f aca="false">SUM(I12:K12)</f>
        <v>312.95</v>
      </c>
      <c r="M12" s="72" t="n">
        <v>104.31</v>
      </c>
      <c r="N12" s="72" t="n">
        <v>104.32</v>
      </c>
      <c r="O12" s="72" t="n">
        <v>104.32</v>
      </c>
      <c r="P12" s="73" t="n">
        <f aca="false">SUM(M12:O12)</f>
        <v>312.95</v>
      </c>
      <c r="Q12" s="72" t="n">
        <v>104.32</v>
      </c>
      <c r="R12" s="72" t="n">
        <v>104.32</v>
      </c>
      <c r="S12" s="72" t="n">
        <v>104.32</v>
      </c>
      <c r="T12" s="73" t="n">
        <f aca="false">SUM(Q12:S12)</f>
        <v>312.96</v>
      </c>
    </row>
    <row r="13" customFormat="false" ht="20.25" hidden="false" customHeight="true" outlineLevel="0" collapsed="false">
      <c r="A13" s="24"/>
      <c r="B13" s="21"/>
      <c r="C13" s="21"/>
      <c r="D13" s="68" t="n">
        <f aca="false">H13+L13+P13+T13</f>
        <v>405589.68</v>
      </c>
      <c r="E13" s="69" t="n">
        <f aca="false">E12*S23</f>
        <v>33799.68</v>
      </c>
      <c r="F13" s="69" t="n">
        <f aca="false">F12*S23</f>
        <v>33799.68</v>
      </c>
      <c r="G13" s="69" t="n">
        <f aca="false">G12*S23</f>
        <v>33799.68</v>
      </c>
      <c r="H13" s="68" t="n">
        <f aca="false">SUM(E13:G13)</f>
        <v>101399.04</v>
      </c>
      <c r="I13" s="69" t="n">
        <f aca="false">I12*S23</f>
        <v>33799.68</v>
      </c>
      <c r="J13" s="69" t="n">
        <f aca="false">J12*S23</f>
        <v>33799.68</v>
      </c>
      <c r="K13" s="69" t="n">
        <f aca="false">K12*S23</f>
        <v>33796.44</v>
      </c>
      <c r="L13" s="68" t="n">
        <f aca="false">SUM(I13:K13)</f>
        <v>101395.8</v>
      </c>
      <c r="M13" s="69" t="n">
        <f aca="false">M12*S23</f>
        <v>33796.44</v>
      </c>
      <c r="N13" s="69" t="n">
        <f aca="false">N12*S23</f>
        <v>33799.68</v>
      </c>
      <c r="O13" s="69" t="n">
        <f aca="false">O12*S23</f>
        <v>33799.68</v>
      </c>
      <c r="P13" s="70" t="n">
        <f aca="false">SUM(M13:O13)</f>
        <v>101395.8</v>
      </c>
      <c r="Q13" s="69" t="n">
        <f aca="false">Q12*S23</f>
        <v>33799.68</v>
      </c>
      <c r="R13" s="69" t="n">
        <f aca="false">R12*S23</f>
        <v>33799.68</v>
      </c>
      <c r="S13" s="69" t="n">
        <f aca="false">S12*S23</f>
        <v>33799.68</v>
      </c>
      <c r="T13" s="70" t="n">
        <f aca="false">SUM(Q13:S13)</f>
        <v>101399.04</v>
      </c>
    </row>
    <row r="14" customFormat="false" ht="13.8" hidden="false" customHeight="true" outlineLevel="0" collapsed="false">
      <c r="A14" s="15"/>
      <c r="B14" s="21" t="s">
        <v>25</v>
      </c>
      <c r="C14" s="21"/>
      <c r="D14" s="68" t="n">
        <f aca="false">H14+L14+P14+T14</f>
        <v>407514.9773088</v>
      </c>
      <c r="E14" s="69" t="n">
        <f aca="false">E13+E11</f>
        <v>33953.14926</v>
      </c>
      <c r="F14" s="69" t="n">
        <f aca="false">F13+F11</f>
        <v>33934.17762</v>
      </c>
      <c r="G14" s="69" t="n">
        <f aca="false">G13+G11</f>
        <v>33927.14178</v>
      </c>
      <c r="H14" s="68" t="n">
        <f aca="false">SUM(E14:G14)</f>
        <v>101814.46866</v>
      </c>
      <c r="I14" s="69" t="n">
        <f aca="false">I13+I11</f>
        <v>33936.6276</v>
      </c>
      <c r="J14" s="69" t="n">
        <f aca="false">J13+J11</f>
        <v>33930.53406</v>
      </c>
      <c r="K14" s="69" t="n">
        <f aca="false">K13+K11</f>
        <v>33936.27732</v>
      </c>
      <c r="L14" s="68" t="n">
        <f aca="false">SUM(I14:K14)</f>
        <v>101803.43898</v>
      </c>
      <c r="M14" s="69" t="n">
        <f aca="false">M13+M11</f>
        <v>33952.92462</v>
      </c>
      <c r="N14" s="69" t="n">
        <f aca="false">N13+N11</f>
        <v>33969.54528</v>
      </c>
      <c r="O14" s="69" t="n">
        <f aca="false">O13+O11</f>
        <v>33968.5043526</v>
      </c>
      <c r="P14" s="70" t="n">
        <f aca="false">SUM(M14:O14)</f>
        <v>101890.9742526</v>
      </c>
      <c r="Q14" s="69" t="n">
        <f aca="false">Q13+Q11</f>
        <v>33976.782144</v>
      </c>
      <c r="R14" s="69" t="n">
        <f aca="false">R13+R11</f>
        <v>33996.0056922</v>
      </c>
      <c r="S14" s="69" t="n">
        <f aca="false">S13+S11</f>
        <v>34033.30758</v>
      </c>
      <c r="T14" s="70" t="n">
        <f aca="false">SUM(Q14:S14)</f>
        <v>102006.0954162</v>
      </c>
    </row>
    <row r="15" customFormat="false" ht="13.2" hidden="false" customHeight="true" outlineLevel="0" collapsed="false">
      <c r="A15" s="20" t="s">
        <v>26</v>
      </c>
      <c r="B15" s="21" t="s">
        <v>27</v>
      </c>
      <c r="C15" s="21"/>
      <c r="D15" s="22" t="n">
        <f aca="false">H15+L15+P15+T15</f>
        <v>919</v>
      </c>
      <c r="E15" s="34" t="n">
        <v>93</v>
      </c>
      <c r="F15" s="34" t="n">
        <v>107</v>
      </c>
      <c r="G15" s="34" t="n">
        <v>91</v>
      </c>
      <c r="H15" s="35" t="n">
        <f aca="false">SUM(E15:G15)</f>
        <v>291</v>
      </c>
      <c r="I15" s="34" t="n">
        <v>94</v>
      </c>
      <c r="J15" s="34" t="n">
        <v>94</v>
      </c>
      <c r="K15" s="34" t="n">
        <v>57</v>
      </c>
      <c r="L15" s="35" t="n">
        <f aca="false">SUM(I15:K15)</f>
        <v>245</v>
      </c>
      <c r="M15" s="34" t="n">
        <v>42</v>
      </c>
      <c r="N15" s="34" t="n">
        <v>34</v>
      </c>
      <c r="O15" s="34" t="n">
        <v>52</v>
      </c>
      <c r="P15" s="35" t="n">
        <f aca="false">SUM(M15:O15)</f>
        <v>128</v>
      </c>
      <c r="Q15" s="34" t="n">
        <v>102</v>
      </c>
      <c r="R15" s="34" t="n">
        <v>75</v>
      </c>
      <c r="S15" s="34" t="n">
        <v>78</v>
      </c>
      <c r="T15" s="35" t="n">
        <f aca="false">SUM(Q15:S15)</f>
        <v>255</v>
      </c>
    </row>
    <row r="16" customFormat="false" ht="36" hidden="false" customHeight="true" outlineLevel="0" collapsed="false">
      <c r="A16" s="15"/>
      <c r="B16" s="21"/>
      <c r="C16" s="21"/>
      <c r="D16" s="68" t="n">
        <f aca="false">H16+L16+P16+T16</f>
        <v>57.73158</v>
      </c>
      <c r="E16" s="69" t="n">
        <f aca="false">E15*F25</f>
        <v>5.84226</v>
      </c>
      <c r="F16" s="69" t="n">
        <f aca="false">F15*F25</f>
        <v>6.72174</v>
      </c>
      <c r="G16" s="69" t="n">
        <f aca="false">G15*F25</f>
        <v>5.71662</v>
      </c>
      <c r="H16" s="68" t="n">
        <f aca="false">SUM(E16:G16)</f>
        <v>18.28062</v>
      </c>
      <c r="I16" s="69" t="n">
        <f aca="false">I15*F25</f>
        <v>5.90508</v>
      </c>
      <c r="J16" s="69" t="n">
        <f aca="false">J15*F25</f>
        <v>5.90508</v>
      </c>
      <c r="K16" s="69" t="n">
        <f aca="false">K15*F25</f>
        <v>3.58074</v>
      </c>
      <c r="L16" s="68" t="n">
        <f aca="false">SUM(I16:K16)</f>
        <v>15.3909</v>
      </c>
      <c r="M16" s="69" t="n">
        <f aca="false">M15*F25</f>
        <v>2.63844</v>
      </c>
      <c r="N16" s="69" t="n">
        <f aca="false">N15*F25</f>
        <v>2.13588</v>
      </c>
      <c r="O16" s="69" t="n">
        <f aca="false">O15*F25</f>
        <v>3.26664</v>
      </c>
      <c r="P16" s="68" t="n">
        <f aca="false">SUM(M16:O16)</f>
        <v>8.04096</v>
      </c>
      <c r="Q16" s="69" t="n">
        <f aca="false">Q15*F25</f>
        <v>6.40764</v>
      </c>
      <c r="R16" s="69" t="n">
        <f aca="false">R15*F25</f>
        <v>4.7115</v>
      </c>
      <c r="S16" s="69" t="n">
        <f aca="false">S15*F25</f>
        <v>4.89996</v>
      </c>
      <c r="T16" s="68" t="n">
        <f aca="false">SUM(Q16:S16)</f>
        <v>16.0191</v>
      </c>
    </row>
    <row r="17" customFormat="false" ht="13.8" hidden="false" customHeight="true" outlineLevel="0" collapsed="false">
      <c r="A17" s="20" t="s">
        <v>28</v>
      </c>
      <c r="B17" s="36" t="s">
        <v>29</v>
      </c>
      <c r="C17" s="36"/>
      <c r="D17" s="66" t="n">
        <f aca="false">H17+L17+P17+T17</f>
        <v>620</v>
      </c>
      <c r="E17" s="74" t="n">
        <v>47</v>
      </c>
      <c r="F17" s="74" t="n">
        <v>34</v>
      </c>
      <c r="G17" s="74" t="n">
        <v>55</v>
      </c>
      <c r="H17" s="66" t="n">
        <f aca="false">SUM(E17:G17)</f>
        <v>136</v>
      </c>
      <c r="I17" s="74" t="n">
        <v>55</v>
      </c>
      <c r="J17" s="74" t="n">
        <v>55</v>
      </c>
      <c r="K17" s="74" t="n">
        <v>55</v>
      </c>
      <c r="L17" s="66" t="n">
        <f aca="false">SUM(I17:K17)</f>
        <v>165</v>
      </c>
      <c r="M17" s="74" t="n">
        <v>50</v>
      </c>
      <c r="N17" s="74" t="n">
        <v>50</v>
      </c>
      <c r="O17" s="74" t="n">
        <v>50</v>
      </c>
      <c r="P17" s="66" t="n">
        <f aca="false">O17+N17+M17</f>
        <v>150</v>
      </c>
      <c r="Q17" s="74" t="n">
        <v>50</v>
      </c>
      <c r="R17" s="74" t="n">
        <v>50</v>
      </c>
      <c r="S17" s="74" t="n">
        <v>69</v>
      </c>
      <c r="T17" s="66" t="n">
        <f aca="false">SUM(Q17:S17)</f>
        <v>169</v>
      </c>
    </row>
    <row r="18" customFormat="false" ht="36.75" hidden="false" customHeight="true" outlineLevel="0" collapsed="false">
      <c r="A18" s="37"/>
      <c r="B18" s="36"/>
      <c r="C18" s="36"/>
      <c r="D18" s="70" t="n">
        <f aca="false">H18+L18+P18+T18</f>
        <v>38.9484</v>
      </c>
      <c r="E18" s="69" t="n">
        <f aca="false">E17*F25</f>
        <v>2.95254</v>
      </c>
      <c r="F18" s="69" t="n">
        <f aca="false">F17*F25</f>
        <v>2.13588</v>
      </c>
      <c r="G18" s="69" t="n">
        <f aca="false">G17*F25</f>
        <v>3.4551</v>
      </c>
      <c r="H18" s="68" t="n">
        <f aca="false">SUM(E18:G18)</f>
        <v>8.54352</v>
      </c>
      <c r="I18" s="69" t="n">
        <f aca="false">I17*F25</f>
        <v>3.4551</v>
      </c>
      <c r="J18" s="69" t="n">
        <f aca="false">J17*F25</f>
        <v>3.4551</v>
      </c>
      <c r="K18" s="69" t="n">
        <f aca="false">K17*F25</f>
        <v>3.4551</v>
      </c>
      <c r="L18" s="68" t="n">
        <f aca="false">SUM(I18:K18)</f>
        <v>10.3653</v>
      </c>
      <c r="M18" s="69" t="n">
        <f aca="false">M17*F25</f>
        <v>3.141</v>
      </c>
      <c r="N18" s="69" t="n">
        <f aca="false">N17*F25</f>
        <v>3.141</v>
      </c>
      <c r="O18" s="69" t="n">
        <f aca="false">O17*F25</f>
        <v>3.141</v>
      </c>
      <c r="P18" s="68" t="n">
        <f aca="false">O18+N18+M18</f>
        <v>9.423</v>
      </c>
      <c r="Q18" s="69" t="n">
        <f aca="false">Q17*F25</f>
        <v>3.141</v>
      </c>
      <c r="R18" s="69" t="n">
        <f aca="false">R17*F25</f>
        <v>3.141</v>
      </c>
      <c r="S18" s="69" t="n">
        <f aca="false">S17*F25</f>
        <v>4.33458</v>
      </c>
      <c r="T18" s="68" t="n">
        <f aca="false">SUM(Q18:S18)</f>
        <v>10.61658</v>
      </c>
    </row>
    <row r="19" customFormat="false" ht="13.8" hidden="false" customHeight="true" outlineLevel="0" collapsed="false">
      <c r="A19" s="38" t="s">
        <v>30</v>
      </c>
      <c r="B19" s="38"/>
      <c r="C19" s="39" t="s">
        <v>31</v>
      </c>
      <c r="D19" s="70" t="n">
        <f aca="false">D10+D12+D15+D17</f>
        <v>33438.66</v>
      </c>
      <c r="E19" s="70" t="n">
        <f aca="false">E10+E12+E15+E17</f>
        <v>2687.32</v>
      </c>
      <c r="F19" s="70" t="n">
        <f aca="false">F10+F12+F15+F17</f>
        <v>2386.32</v>
      </c>
      <c r="G19" s="70" t="n">
        <f aca="false">G10+G12+G15+G17</f>
        <v>2279.32</v>
      </c>
      <c r="H19" s="70" t="n">
        <f aca="false">E19+F19+G19</f>
        <v>7352.96</v>
      </c>
      <c r="I19" s="70" t="n">
        <f aca="false">I10+I12+I15+I17</f>
        <v>2433.32</v>
      </c>
      <c r="J19" s="70" t="n">
        <f aca="false">J10+J12+J15+J17</f>
        <v>2336.32</v>
      </c>
      <c r="K19" s="70" t="n">
        <f aca="false">K10+K12+K15+K17</f>
        <v>2442.31</v>
      </c>
      <c r="L19" s="70" t="n">
        <f aca="false">I19+J19+K19</f>
        <v>7211.95</v>
      </c>
      <c r="M19" s="70" t="n">
        <f aca="false">M10+M12+M15+M17</f>
        <v>2687.31</v>
      </c>
      <c r="N19" s="70" t="n">
        <f aca="false">N10+N12+N15+N17</f>
        <v>2892.32</v>
      </c>
      <c r="O19" s="70" t="n">
        <f aca="false">O10+O12+O15+O17</f>
        <v>2893.75</v>
      </c>
      <c r="P19" s="70" t="n">
        <f aca="false">M19+N19+O19</f>
        <v>8473.38</v>
      </c>
      <c r="Q19" s="70" t="n">
        <f aca="false">Q10+Q12+Q15+Q17</f>
        <v>3075.52</v>
      </c>
      <c r="R19" s="70" t="n">
        <f aca="false">R10+R12+R15+R17</f>
        <v>3354.53</v>
      </c>
      <c r="S19" s="70" t="n">
        <f aca="false">S10+S12+S15+S17</f>
        <v>3970.32</v>
      </c>
      <c r="T19" s="70" t="n">
        <f aca="false">Q19+R19+S19</f>
        <v>10400.37</v>
      </c>
    </row>
    <row r="20" customFormat="false" ht="27.6" hidden="false" customHeight="false" outlineLevel="0" collapsed="false">
      <c r="A20" s="38"/>
      <c r="B20" s="38"/>
      <c r="C20" s="39" t="s">
        <v>32</v>
      </c>
      <c r="D20" s="70" t="n">
        <f aca="false">D11+D13+D16+D18</f>
        <v>407611.6572888</v>
      </c>
      <c r="E20" s="70" t="n">
        <f aca="false">E11+E13+E16+E18</f>
        <v>33961.94406</v>
      </c>
      <c r="F20" s="70" t="n">
        <f aca="false">F11+F13+F16+F18</f>
        <v>33943.03524</v>
      </c>
      <c r="G20" s="70" t="n">
        <f aca="false">G11+G13+G16+G18</f>
        <v>33936.3135</v>
      </c>
      <c r="H20" s="70" t="n">
        <f aca="false">E20+F20+G20</f>
        <v>101841.2928</v>
      </c>
      <c r="I20" s="70" t="n">
        <f aca="false">I11+I13+I16+I18</f>
        <v>33945.98778</v>
      </c>
      <c r="J20" s="70" t="n">
        <f aca="false">J11+J13+J16+J18</f>
        <v>33939.89424</v>
      </c>
      <c r="K20" s="70" t="n">
        <f aca="false">K11+K13+K16+K18</f>
        <v>33943.31316</v>
      </c>
      <c r="L20" s="70" t="n">
        <f aca="false">I20+J20+K20</f>
        <v>101829.19518</v>
      </c>
      <c r="M20" s="70" t="n">
        <f aca="false">M11+M13+M16+M18</f>
        <v>33958.70406</v>
      </c>
      <c r="N20" s="70" t="n">
        <f aca="false">N11+N13+N16+N18</f>
        <v>33974.82216</v>
      </c>
      <c r="O20" s="70" t="n">
        <f aca="false">O11+O13+O16+O18</f>
        <v>33974.9119926</v>
      </c>
      <c r="P20" s="70" t="n">
        <f aca="false">M20+N20+O20</f>
        <v>101908.4382126</v>
      </c>
      <c r="Q20" s="70" t="n">
        <f aca="false">Q11+Q13+Q16+Q18</f>
        <v>33986.330784</v>
      </c>
      <c r="R20" s="70" t="n">
        <f aca="false">R11+R13+R16+R18</f>
        <v>34003.8581922</v>
      </c>
      <c r="S20" s="70" t="n">
        <f aca="false">S11+S13+S16+S18</f>
        <v>34042.54212</v>
      </c>
      <c r="T20" s="70" t="n">
        <f aca="false">Q20+R20+S20</f>
        <v>102032.7310962</v>
      </c>
    </row>
    <row r="21" customFormat="false" ht="13.2" hidden="false" customHeight="false" outlineLevel="0" collapsed="false">
      <c r="A21" s="33"/>
      <c r="B21" s="33"/>
      <c r="C21" s="31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</row>
    <row r="22" customFormat="false" ht="13.2" hidden="false" customHeight="false" outlineLevel="0" collapsed="false">
      <c r="A22" s="41" t="s">
        <v>33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13.2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1"/>
      <c r="J23" s="33"/>
      <c r="K23" s="33"/>
      <c r="L23" s="31"/>
      <c r="M23" s="31" t="s">
        <v>34</v>
      </c>
      <c r="N23" s="31"/>
      <c r="O23" s="33"/>
      <c r="P23" s="33"/>
      <c r="Q23" s="33" t="n">
        <v>323.96</v>
      </c>
      <c r="R23" s="33" t="s">
        <v>35</v>
      </c>
      <c r="S23" s="75" t="s">
        <v>46</v>
      </c>
      <c r="T23" s="33"/>
    </row>
    <row r="24" customFormat="false" ht="13.2" hidden="false" customHeight="false" outlineLevel="0" collapsed="false">
      <c r="A24" s="76" t="s">
        <v>37</v>
      </c>
      <c r="B24" s="76"/>
      <c r="C24" s="45" t="s">
        <v>38</v>
      </c>
      <c r="D24" s="46"/>
      <c r="E24" s="46"/>
      <c r="F24" s="45" t="s">
        <v>47</v>
      </c>
      <c r="G24" s="33"/>
      <c r="H24" s="33"/>
      <c r="I24" s="33"/>
      <c r="J24" s="33"/>
      <c r="K24" s="33"/>
      <c r="L24" s="31"/>
      <c r="M24" s="33"/>
      <c r="N24" s="33"/>
      <c r="O24" s="33"/>
      <c r="P24" s="33"/>
      <c r="Q24" s="33"/>
      <c r="R24" s="33"/>
      <c r="S24" s="33"/>
      <c r="T24" s="33"/>
    </row>
    <row r="25" customFormat="false" ht="13.2" hidden="false" customHeight="false" outlineLevel="0" collapsed="false">
      <c r="A25" s="47" t="s">
        <v>48</v>
      </c>
      <c r="B25" s="47"/>
      <c r="C25" s="48" t="n">
        <v>62.82</v>
      </c>
      <c r="D25" s="49"/>
      <c r="E25" s="50" t="s">
        <v>41</v>
      </c>
      <c r="F25" s="51" t="n">
        <f aca="false">C25/1000</f>
        <v>0.06282</v>
      </c>
      <c r="G25" s="59"/>
      <c r="H25" s="31"/>
      <c r="I25" s="77" t="s">
        <v>42</v>
      </c>
      <c r="J25" s="78"/>
      <c r="K25" s="31"/>
      <c r="L25" s="55"/>
      <c r="M25" s="33"/>
      <c r="N25" s="33"/>
      <c r="O25" s="31"/>
      <c r="P25" s="33"/>
      <c r="Q25" s="33"/>
      <c r="R25" s="33"/>
      <c r="S25" s="33"/>
      <c r="T25" s="33"/>
    </row>
    <row r="26" customFormat="false" ht="13.2" hidden="false" customHeight="false" outlineLevel="0" collapsed="false">
      <c r="A26" s="47" t="s">
        <v>49</v>
      </c>
      <c r="B26" s="47"/>
      <c r="C26" s="48" t="n">
        <v>67.21</v>
      </c>
      <c r="D26" s="49"/>
      <c r="E26" s="50" t="s">
        <v>41</v>
      </c>
      <c r="F26" s="79" t="n">
        <f aca="false">C26/1000</f>
        <v>0.06721</v>
      </c>
      <c r="G26" s="60"/>
      <c r="H26" s="31"/>
      <c r="I26" s="63"/>
      <c r="J26" s="59"/>
      <c r="K26" s="31"/>
      <c r="L26" s="40"/>
      <c r="M26" s="33"/>
      <c r="N26" s="33"/>
      <c r="O26" s="33"/>
      <c r="P26" s="33"/>
      <c r="Q26" s="33"/>
      <c r="R26" s="33"/>
      <c r="S26" s="33"/>
      <c r="T26" s="33"/>
    </row>
    <row r="27" customFormat="false" ht="13.2" hidden="false" customHeight="false" outlineLevel="0" collapsed="false">
      <c r="A27" s="33"/>
      <c r="B27" s="33"/>
      <c r="C27" s="31"/>
      <c r="D27" s="58"/>
      <c r="E27" s="40"/>
      <c r="F27" s="55"/>
      <c r="G27" s="59"/>
      <c r="H27" s="31"/>
      <c r="I27" s="55"/>
      <c r="J27" s="33"/>
      <c r="K27" s="31"/>
      <c r="L27" s="40"/>
      <c r="M27" s="33"/>
      <c r="N27" s="33"/>
      <c r="O27" s="33"/>
      <c r="P27" s="33"/>
      <c r="Q27" s="33"/>
      <c r="R27" s="33"/>
      <c r="S27" s="33"/>
      <c r="T27" s="33"/>
    </row>
  </sheetData>
  <mergeCells count="17">
    <mergeCell ref="I2:M2"/>
    <mergeCell ref="G3:O3"/>
    <mergeCell ref="G4:O4"/>
    <mergeCell ref="A6:A8"/>
    <mergeCell ref="B6:C8"/>
    <mergeCell ref="D6:D8"/>
    <mergeCell ref="E6:T6"/>
    <mergeCell ref="B9:C9"/>
    <mergeCell ref="B10:C11"/>
    <mergeCell ref="B12:C13"/>
    <mergeCell ref="B14:C14"/>
    <mergeCell ref="B15:C16"/>
    <mergeCell ref="B17:C18"/>
    <mergeCell ref="A19:B20"/>
    <mergeCell ref="A24:B24"/>
    <mergeCell ref="A25:B25"/>
    <mergeCell ref="A26:B26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0" activeCellId="0" sqref="D10:T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10.43"/>
    <col collapsed="false" customWidth="true" hidden="false" outlineLevel="0" max="20" min="20" style="0" width="9.99"/>
  </cols>
  <sheetData>
    <row r="1" customFormat="false" ht="15.6" hidden="false" customHeight="false" outlineLevel="0" collapsed="false">
      <c r="A1" s="1"/>
      <c r="B1" s="1"/>
      <c r="P1" s="2"/>
      <c r="Q1" s="3"/>
      <c r="R1" s="3"/>
      <c r="S1" s="3"/>
      <c r="T1" s="3"/>
    </row>
    <row r="2" customFormat="false" ht="15.6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4"/>
      <c r="O2" s="4"/>
      <c r="P2" s="4"/>
      <c r="Q2" s="4"/>
      <c r="R2" s="4"/>
      <c r="S2" s="4"/>
      <c r="T2" s="4"/>
    </row>
    <row r="3" customFormat="false" ht="15.6" hidden="false" customHeight="false" outlineLevel="0" collapsed="false">
      <c r="A3" s="6"/>
      <c r="B3" s="6"/>
      <c r="C3" s="4"/>
      <c r="D3" s="4"/>
      <c r="E3" s="7"/>
      <c r="F3" s="4"/>
      <c r="G3" s="5" t="s">
        <v>1</v>
      </c>
      <c r="H3" s="5"/>
      <c r="I3" s="5"/>
      <c r="J3" s="5"/>
      <c r="K3" s="5"/>
      <c r="L3" s="5"/>
      <c r="M3" s="5"/>
      <c r="N3" s="5"/>
      <c r="O3" s="5"/>
      <c r="P3" s="4"/>
      <c r="Q3" s="4"/>
      <c r="R3" s="4"/>
      <c r="S3" s="4"/>
      <c r="T3" s="4"/>
    </row>
    <row r="4" customFormat="false" ht="15.6" hidden="false" customHeight="false" outlineLevel="0" collapsed="false">
      <c r="A4" s="4"/>
      <c r="B4" s="4"/>
      <c r="C4" s="4"/>
      <c r="D4" s="7"/>
      <c r="E4" s="4"/>
      <c r="F4" s="7"/>
      <c r="G4" s="5" t="s">
        <v>2</v>
      </c>
      <c r="H4" s="5"/>
      <c r="I4" s="5"/>
      <c r="J4" s="5"/>
      <c r="K4" s="5"/>
      <c r="L4" s="5"/>
      <c r="M4" s="5"/>
      <c r="N4" s="5"/>
      <c r="O4" s="5"/>
      <c r="P4" s="4"/>
      <c r="Q4" s="4"/>
      <c r="R4" s="4"/>
      <c r="S4" s="4"/>
      <c r="T4" s="4"/>
    </row>
    <row r="5" customFormat="false" ht="14.4" hidden="false" customHeight="false" outlineLevel="0" collapsed="false">
      <c r="A5" s="4"/>
      <c r="B5" s="4"/>
      <c r="C5" s="4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 t="s">
        <v>3</v>
      </c>
      <c r="S5" s="8"/>
      <c r="T5" s="4"/>
    </row>
    <row r="6" customFormat="false" ht="22.5" hidden="false" customHeight="true" outlineLevel="0" collapsed="false">
      <c r="A6" s="10" t="s">
        <v>4</v>
      </c>
      <c r="B6" s="10" t="s">
        <v>5</v>
      </c>
      <c r="C6" s="10"/>
      <c r="D6" s="10" t="s">
        <v>50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3.2" hidden="false" customHeight="false" outlineLevel="0" collapsed="false">
      <c r="A7" s="10"/>
      <c r="B7" s="10"/>
      <c r="C7" s="10"/>
      <c r="D7" s="10"/>
      <c r="E7" s="12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9</v>
      </c>
      <c r="M7" s="13" t="s">
        <v>15</v>
      </c>
      <c r="N7" s="13" t="s">
        <v>16</v>
      </c>
      <c r="O7" s="13" t="s">
        <v>17</v>
      </c>
      <c r="P7" s="13" t="s">
        <v>10</v>
      </c>
      <c r="Q7" s="13" t="s">
        <v>18</v>
      </c>
      <c r="R7" s="13" t="s">
        <v>19</v>
      </c>
      <c r="S7" s="13" t="s">
        <v>20</v>
      </c>
      <c r="T7" s="13" t="s">
        <v>12</v>
      </c>
    </row>
    <row r="8" customFormat="false" ht="25.5" hidden="false" customHeight="true" outlineLevel="0" collapsed="false">
      <c r="A8" s="10"/>
      <c r="B8" s="10"/>
      <c r="C8" s="10"/>
      <c r="D8" s="10"/>
      <c r="E8" s="14"/>
      <c r="F8" s="15"/>
      <c r="G8" s="15"/>
      <c r="H8" s="16" t="s">
        <v>21</v>
      </c>
      <c r="I8" s="15"/>
      <c r="J8" s="15"/>
      <c r="K8" s="15"/>
      <c r="L8" s="16" t="s">
        <v>21</v>
      </c>
      <c r="M8" s="15"/>
      <c r="N8" s="15"/>
      <c r="O8" s="15"/>
      <c r="P8" s="16" t="s">
        <v>21</v>
      </c>
      <c r="Q8" s="15"/>
      <c r="R8" s="15"/>
      <c r="S8" s="15"/>
      <c r="T8" s="16" t="s">
        <v>21</v>
      </c>
    </row>
    <row r="9" customFormat="false" ht="13.8" hidden="false" customHeight="true" outlineLevel="0" collapsed="false">
      <c r="A9" s="17" t="n">
        <v>1</v>
      </c>
      <c r="B9" s="18" t="n">
        <v>2</v>
      </c>
      <c r="C9" s="18"/>
      <c r="D9" s="19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n">
        <v>18</v>
      </c>
      <c r="T9" s="17" t="n">
        <v>19</v>
      </c>
    </row>
    <row r="10" customFormat="false" ht="24" hidden="false" customHeight="true" outlineLevel="0" collapsed="false">
      <c r="A10" s="20" t="s">
        <v>22</v>
      </c>
      <c r="B10" s="21" t="s">
        <v>23</v>
      </c>
      <c r="C10" s="21"/>
      <c r="D10" s="66" t="n">
        <f aca="false">H10+L10+P10+T10</f>
        <v>30647.84</v>
      </c>
      <c r="E10" s="67" t="n">
        <v>2443</v>
      </c>
      <c r="F10" s="67" t="n">
        <v>2141</v>
      </c>
      <c r="G10" s="67" t="n">
        <v>2029</v>
      </c>
      <c r="H10" s="66" t="n">
        <f aca="false">G10+F10+E10</f>
        <v>6613</v>
      </c>
      <c r="I10" s="67" t="n">
        <v>2180</v>
      </c>
      <c r="J10" s="67" t="n">
        <v>2083</v>
      </c>
      <c r="K10" s="67" t="n">
        <v>2226</v>
      </c>
      <c r="L10" s="66" t="n">
        <f aca="false">K10+J10+I10</f>
        <v>6489</v>
      </c>
      <c r="M10" s="67" t="n">
        <v>2491</v>
      </c>
      <c r="N10" s="67" t="n">
        <v>2704</v>
      </c>
      <c r="O10" s="67" t="n">
        <v>2687.43</v>
      </c>
      <c r="P10" s="66" t="n">
        <f aca="false">O10+N10+M10</f>
        <v>7882.43</v>
      </c>
      <c r="Q10" s="67" t="n">
        <v>2819.2</v>
      </c>
      <c r="R10" s="67" t="n">
        <v>3125.21</v>
      </c>
      <c r="S10" s="67" t="n">
        <v>3719</v>
      </c>
      <c r="T10" s="66" t="n">
        <f aca="false">S10+R10+Q10</f>
        <v>9663.41</v>
      </c>
    </row>
    <row r="11" customFormat="false" ht="29.25" hidden="false" customHeight="true" outlineLevel="0" collapsed="false">
      <c r="A11" s="24"/>
      <c r="B11" s="21"/>
      <c r="C11" s="21"/>
      <c r="D11" s="68" t="n">
        <f aca="false">H11+L11+P11+T11</f>
        <v>2059.8413264</v>
      </c>
      <c r="E11" s="69" t="n">
        <f aca="false">E10*F25</f>
        <v>164.19403</v>
      </c>
      <c r="F11" s="69" t="n">
        <f aca="false">F10*F25</f>
        <v>143.89661</v>
      </c>
      <c r="G11" s="69" t="n">
        <f aca="false">G10*F25</f>
        <v>136.36909</v>
      </c>
      <c r="H11" s="68" t="n">
        <f aca="false">G11+F11+E11</f>
        <v>444.45973</v>
      </c>
      <c r="I11" s="69" t="n">
        <f aca="false">I10*F25</f>
        <v>146.5178</v>
      </c>
      <c r="J11" s="69" t="n">
        <f aca="false">J10*F25</f>
        <v>139.99843</v>
      </c>
      <c r="K11" s="69" t="n">
        <f aca="false">K10*F25</f>
        <v>149.60946</v>
      </c>
      <c r="L11" s="68" t="n">
        <f aca="false">SUM(I11:K11)</f>
        <v>436.12569</v>
      </c>
      <c r="M11" s="69" t="n">
        <f aca="false">M10*F25</f>
        <v>167.42011</v>
      </c>
      <c r="N11" s="69" t="n">
        <f aca="false">N10*F25</f>
        <v>181.73584</v>
      </c>
      <c r="O11" s="69" t="n">
        <f aca="false">O10*F25</f>
        <v>180.6221703</v>
      </c>
      <c r="P11" s="70" t="n">
        <f aca="false">SUM(M11:O11)</f>
        <v>529.7781203</v>
      </c>
      <c r="Q11" s="69" t="n">
        <f aca="false">Q10*F25</f>
        <v>189.478432</v>
      </c>
      <c r="R11" s="69" t="n">
        <f aca="false">R10*F25</f>
        <v>210.0453641</v>
      </c>
      <c r="S11" s="69" t="n">
        <f aca="false">S10*F25</f>
        <v>249.95399</v>
      </c>
      <c r="T11" s="70" t="n">
        <f aca="false">SUM(Q11:S11)</f>
        <v>649.4777861</v>
      </c>
    </row>
    <row r="12" customFormat="false" ht="20.25" hidden="false" customHeight="true" outlineLevel="0" collapsed="false">
      <c r="A12" s="24"/>
      <c r="B12" s="21" t="s">
        <v>24</v>
      </c>
      <c r="C12" s="21"/>
      <c r="D12" s="71" t="n">
        <f aca="false">H12+L12+P12+T12</f>
        <v>1251.82</v>
      </c>
      <c r="E12" s="72" t="n">
        <v>104.32</v>
      </c>
      <c r="F12" s="72" t="n">
        <v>104.32</v>
      </c>
      <c r="G12" s="72" t="n">
        <v>104.32</v>
      </c>
      <c r="H12" s="71" t="n">
        <f aca="false">SUM(E12:G12)</f>
        <v>312.96</v>
      </c>
      <c r="I12" s="72" t="n">
        <v>104.32</v>
      </c>
      <c r="J12" s="72" t="n">
        <v>104.32</v>
      </c>
      <c r="K12" s="72" t="n">
        <v>104.31</v>
      </c>
      <c r="L12" s="71" t="n">
        <f aca="false">SUM(I12:K12)</f>
        <v>312.95</v>
      </c>
      <c r="M12" s="72" t="n">
        <v>104.31</v>
      </c>
      <c r="N12" s="72" t="n">
        <v>104.32</v>
      </c>
      <c r="O12" s="72" t="n">
        <v>104.32</v>
      </c>
      <c r="P12" s="73" t="n">
        <f aca="false">SUM(M12:O12)</f>
        <v>312.95</v>
      </c>
      <c r="Q12" s="72" t="n">
        <v>104.32</v>
      </c>
      <c r="R12" s="72" t="n">
        <v>104.32</v>
      </c>
      <c r="S12" s="72" t="n">
        <v>104.32</v>
      </c>
      <c r="T12" s="73" t="n">
        <f aca="false">SUM(Q12:S12)</f>
        <v>312.96</v>
      </c>
    </row>
    <row r="13" customFormat="false" ht="21.75" hidden="false" customHeight="true" outlineLevel="0" collapsed="false">
      <c r="A13" s="24"/>
      <c r="B13" s="21"/>
      <c r="C13" s="21"/>
      <c r="D13" s="68" t="n">
        <f aca="false">H13+L13+P13+T13</f>
        <v>406841.5</v>
      </c>
      <c r="E13" s="69" t="n">
        <f aca="false">E12*S23</f>
        <v>33904</v>
      </c>
      <c r="F13" s="69" t="n">
        <f aca="false">F12*S23</f>
        <v>33904</v>
      </c>
      <c r="G13" s="69" t="n">
        <f aca="false">G12*S23</f>
        <v>33904</v>
      </c>
      <c r="H13" s="68" t="n">
        <f aca="false">SUM(E13:G13)</f>
        <v>101712</v>
      </c>
      <c r="I13" s="69" t="n">
        <f aca="false">I12*S23</f>
        <v>33904</v>
      </c>
      <c r="J13" s="69" t="n">
        <f aca="false">J12*S23</f>
        <v>33904</v>
      </c>
      <c r="K13" s="69" t="n">
        <f aca="false">K12*S23</f>
        <v>33900.75</v>
      </c>
      <c r="L13" s="68" t="n">
        <f aca="false">SUM(I13:K13)</f>
        <v>101708.75</v>
      </c>
      <c r="M13" s="69" t="n">
        <f aca="false">M12*S23</f>
        <v>33900.75</v>
      </c>
      <c r="N13" s="69" t="n">
        <f aca="false">N12*S23</f>
        <v>33904</v>
      </c>
      <c r="O13" s="69" t="n">
        <f aca="false">O12*S23</f>
        <v>33904</v>
      </c>
      <c r="P13" s="70" t="n">
        <f aca="false">SUM(M13:O13)</f>
        <v>101708.75</v>
      </c>
      <c r="Q13" s="69" t="n">
        <f aca="false">Q12*S23</f>
        <v>33904</v>
      </c>
      <c r="R13" s="69" t="n">
        <f aca="false">R12*S23</f>
        <v>33904</v>
      </c>
      <c r="S13" s="69" t="n">
        <f aca="false">S12*S23</f>
        <v>33904</v>
      </c>
      <c r="T13" s="70" t="n">
        <f aca="false">SUM(Q13:S13)</f>
        <v>101712</v>
      </c>
    </row>
    <row r="14" customFormat="false" ht="23.25" hidden="false" customHeight="true" outlineLevel="0" collapsed="false">
      <c r="A14" s="15"/>
      <c r="B14" s="21" t="s">
        <v>25</v>
      </c>
      <c r="C14" s="21"/>
      <c r="D14" s="68" t="n">
        <f aca="false">H14+L14+P14+T14</f>
        <v>408901.3413264</v>
      </c>
      <c r="E14" s="69" t="n">
        <f aca="false">E13+E11</f>
        <v>34068.19403</v>
      </c>
      <c r="F14" s="69" t="n">
        <f aca="false">F13+F11</f>
        <v>34047.89661</v>
      </c>
      <c r="G14" s="69" t="n">
        <f aca="false">G13+G11</f>
        <v>34040.36909</v>
      </c>
      <c r="H14" s="68" t="n">
        <f aca="false">SUM(E14:G14)</f>
        <v>102156.45973</v>
      </c>
      <c r="I14" s="69" t="n">
        <f aca="false">I13+I11</f>
        <v>34050.5178</v>
      </c>
      <c r="J14" s="69" t="n">
        <f aca="false">J13+J11</f>
        <v>34043.99843</v>
      </c>
      <c r="K14" s="69" t="n">
        <f aca="false">K13+K11</f>
        <v>34050.35946</v>
      </c>
      <c r="L14" s="68" t="n">
        <f aca="false">SUM(I14:K14)</f>
        <v>102144.87569</v>
      </c>
      <c r="M14" s="69" t="n">
        <f aca="false">M13+M11</f>
        <v>34068.17011</v>
      </c>
      <c r="N14" s="69" t="n">
        <f aca="false">N13+N11</f>
        <v>34085.73584</v>
      </c>
      <c r="O14" s="69" t="n">
        <f aca="false">O13+O11</f>
        <v>34084.6221703</v>
      </c>
      <c r="P14" s="70" t="n">
        <f aca="false">SUM(M14:O14)</f>
        <v>102238.5281203</v>
      </c>
      <c r="Q14" s="69" t="n">
        <f aca="false">Q13+Q11</f>
        <v>34093.478432</v>
      </c>
      <c r="R14" s="69" t="n">
        <f aca="false">R13+R11</f>
        <v>34114.0453641</v>
      </c>
      <c r="S14" s="69" t="n">
        <f aca="false">S13+S11</f>
        <v>34153.95399</v>
      </c>
      <c r="T14" s="70" t="n">
        <f aca="false">SUM(Q14:S14)</f>
        <v>102361.4777861</v>
      </c>
    </row>
    <row r="15" customFormat="false" ht="25.5" hidden="false" customHeight="true" outlineLevel="0" collapsed="false">
      <c r="A15" s="20" t="s">
        <v>26</v>
      </c>
      <c r="B15" s="21" t="s">
        <v>27</v>
      </c>
      <c r="C15" s="21"/>
      <c r="D15" s="22" t="n">
        <f aca="false">H15+L15+P15+T15</f>
        <v>919</v>
      </c>
      <c r="E15" s="34" t="n">
        <v>93</v>
      </c>
      <c r="F15" s="34" t="n">
        <v>107</v>
      </c>
      <c r="G15" s="34" t="n">
        <v>91</v>
      </c>
      <c r="H15" s="35" t="n">
        <f aca="false">SUM(E15:G15)</f>
        <v>291</v>
      </c>
      <c r="I15" s="34" t="n">
        <v>94</v>
      </c>
      <c r="J15" s="34" t="n">
        <v>94</v>
      </c>
      <c r="K15" s="34" t="n">
        <v>57</v>
      </c>
      <c r="L15" s="35" t="n">
        <f aca="false">SUM(I15:K15)</f>
        <v>245</v>
      </c>
      <c r="M15" s="34" t="n">
        <v>42</v>
      </c>
      <c r="N15" s="34" t="n">
        <v>34</v>
      </c>
      <c r="O15" s="34" t="n">
        <v>52</v>
      </c>
      <c r="P15" s="35" t="n">
        <f aca="false">SUM(M15:O15)</f>
        <v>128</v>
      </c>
      <c r="Q15" s="34" t="n">
        <v>102</v>
      </c>
      <c r="R15" s="34" t="n">
        <v>75</v>
      </c>
      <c r="S15" s="34" t="n">
        <v>78</v>
      </c>
      <c r="T15" s="35" t="n">
        <f aca="false">SUM(Q15:S15)</f>
        <v>255</v>
      </c>
    </row>
    <row r="16" customFormat="false" ht="27" hidden="false" customHeight="true" outlineLevel="0" collapsed="false">
      <c r="A16" s="15"/>
      <c r="B16" s="21"/>
      <c r="C16" s="21"/>
      <c r="D16" s="68" t="n">
        <f aca="false">H16+L16+P16+T16</f>
        <v>61.76599</v>
      </c>
      <c r="E16" s="69" t="n">
        <f aca="false">E15*F25</f>
        <v>6.25053</v>
      </c>
      <c r="F16" s="69" t="n">
        <f aca="false">F15*F25</f>
        <v>7.19147</v>
      </c>
      <c r="G16" s="69" t="n">
        <f aca="false">G15*F25</f>
        <v>6.11611</v>
      </c>
      <c r="H16" s="68" t="n">
        <f aca="false">SUM(E16:G16)</f>
        <v>19.55811</v>
      </c>
      <c r="I16" s="69" t="n">
        <f aca="false">I15*F25</f>
        <v>6.31774</v>
      </c>
      <c r="J16" s="69" t="n">
        <f aca="false">J15*F25</f>
        <v>6.31774</v>
      </c>
      <c r="K16" s="69" t="n">
        <f aca="false">K15*F25</f>
        <v>3.83097</v>
      </c>
      <c r="L16" s="68" t="n">
        <f aca="false">SUM(I16:K16)</f>
        <v>16.46645</v>
      </c>
      <c r="M16" s="69" t="n">
        <f aca="false">M15*F25</f>
        <v>2.82282</v>
      </c>
      <c r="N16" s="69" t="n">
        <f aca="false">N15*F25</f>
        <v>2.28514</v>
      </c>
      <c r="O16" s="69" t="n">
        <f aca="false">O15*F25</f>
        <v>3.49492</v>
      </c>
      <c r="P16" s="68" t="n">
        <f aca="false">SUM(M16:O16)</f>
        <v>8.60288</v>
      </c>
      <c r="Q16" s="69" t="n">
        <f aca="false">Q15*F25</f>
        <v>6.85542</v>
      </c>
      <c r="R16" s="69" t="n">
        <f aca="false">R15*F25</f>
        <v>5.04075</v>
      </c>
      <c r="S16" s="69" t="n">
        <f aca="false">S15*F25</f>
        <v>5.24238</v>
      </c>
      <c r="T16" s="68" t="n">
        <f aca="false">SUM(Q16:S16)</f>
        <v>17.13855</v>
      </c>
    </row>
    <row r="17" customFormat="false" ht="25.5" hidden="false" customHeight="true" outlineLevel="0" collapsed="false">
      <c r="A17" s="20" t="s">
        <v>28</v>
      </c>
      <c r="B17" s="36" t="s">
        <v>29</v>
      </c>
      <c r="C17" s="36"/>
      <c r="D17" s="66" t="n">
        <f aca="false">H17+L17+P17+T17</f>
        <v>620</v>
      </c>
      <c r="E17" s="74" t="n">
        <v>47</v>
      </c>
      <c r="F17" s="74" t="n">
        <v>34</v>
      </c>
      <c r="G17" s="74" t="n">
        <v>55</v>
      </c>
      <c r="H17" s="66" t="n">
        <f aca="false">SUM(E17:G17)</f>
        <v>136</v>
      </c>
      <c r="I17" s="74" t="n">
        <v>55</v>
      </c>
      <c r="J17" s="74" t="n">
        <v>55</v>
      </c>
      <c r="K17" s="74" t="n">
        <v>55</v>
      </c>
      <c r="L17" s="66" t="n">
        <f aca="false">SUM(I17:K17)</f>
        <v>165</v>
      </c>
      <c r="M17" s="74" t="n">
        <v>50</v>
      </c>
      <c r="N17" s="74" t="n">
        <v>50</v>
      </c>
      <c r="O17" s="74" t="n">
        <v>50</v>
      </c>
      <c r="P17" s="66" t="n">
        <f aca="false">O17+N17+M17</f>
        <v>150</v>
      </c>
      <c r="Q17" s="74" t="n">
        <v>50</v>
      </c>
      <c r="R17" s="74" t="n">
        <v>50</v>
      </c>
      <c r="S17" s="74" t="n">
        <v>69</v>
      </c>
      <c r="T17" s="66" t="n">
        <f aca="false">SUM(Q17:S17)</f>
        <v>169</v>
      </c>
    </row>
    <row r="18" customFormat="false" ht="33.75" hidden="false" customHeight="true" outlineLevel="0" collapsed="false">
      <c r="A18" s="37"/>
      <c r="B18" s="36"/>
      <c r="C18" s="36"/>
      <c r="D18" s="70" t="n">
        <f aca="false">H18+L18+P18+T18</f>
        <v>41.6702</v>
      </c>
      <c r="E18" s="69" t="n">
        <f aca="false">E17*F25</f>
        <v>3.15887</v>
      </c>
      <c r="F18" s="69" t="n">
        <f aca="false">F17*F25</f>
        <v>2.28514</v>
      </c>
      <c r="G18" s="69" t="n">
        <f aca="false">G17*F25</f>
        <v>3.69655</v>
      </c>
      <c r="H18" s="68" t="n">
        <f aca="false">SUM(E18:G18)</f>
        <v>9.14056</v>
      </c>
      <c r="I18" s="69" t="n">
        <f aca="false">I17*F25</f>
        <v>3.69655</v>
      </c>
      <c r="J18" s="69" t="n">
        <f aca="false">J17*F25</f>
        <v>3.69655</v>
      </c>
      <c r="K18" s="69" t="n">
        <f aca="false">K17*F25</f>
        <v>3.69655</v>
      </c>
      <c r="L18" s="68" t="n">
        <f aca="false">SUM(I18:K18)</f>
        <v>11.08965</v>
      </c>
      <c r="M18" s="69" t="n">
        <f aca="false">M17*F25</f>
        <v>3.3605</v>
      </c>
      <c r="N18" s="69" t="n">
        <f aca="false">N17*F25</f>
        <v>3.3605</v>
      </c>
      <c r="O18" s="69" t="n">
        <f aca="false">O17*F25</f>
        <v>3.3605</v>
      </c>
      <c r="P18" s="68" t="n">
        <f aca="false">O18+N18+M18</f>
        <v>10.0815</v>
      </c>
      <c r="Q18" s="69" t="n">
        <f aca="false">Q17*F25</f>
        <v>3.3605</v>
      </c>
      <c r="R18" s="69" t="n">
        <f aca="false">R17*F25</f>
        <v>3.3605</v>
      </c>
      <c r="S18" s="69" t="n">
        <f aca="false">S17*F25</f>
        <v>4.63749</v>
      </c>
      <c r="T18" s="68" t="n">
        <f aca="false">SUM(Q18:S18)</f>
        <v>11.35849</v>
      </c>
    </row>
    <row r="19" customFormat="false" ht="24" hidden="false" customHeight="true" outlineLevel="0" collapsed="false">
      <c r="A19" s="38" t="s">
        <v>30</v>
      </c>
      <c r="B19" s="38"/>
      <c r="C19" s="39" t="s">
        <v>31</v>
      </c>
      <c r="D19" s="70" t="n">
        <f aca="false">D10+D12+D15+D17</f>
        <v>33438.66</v>
      </c>
      <c r="E19" s="70" t="n">
        <f aca="false">E10+E12+E15+E17</f>
        <v>2687.32</v>
      </c>
      <c r="F19" s="70" t="n">
        <f aca="false">F10+F12+F15+F17</f>
        <v>2386.32</v>
      </c>
      <c r="G19" s="70" t="n">
        <f aca="false">G10+G12+G15+G17</f>
        <v>2279.32</v>
      </c>
      <c r="H19" s="70" t="n">
        <f aca="false">E19+F19+G19</f>
        <v>7352.96</v>
      </c>
      <c r="I19" s="70" t="n">
        <f aca="false">I10+I12+I15+I17</f>
        <v>2433.32</v>
      </c>
      <c r="J19" s="70" t="n">
        <f aca="false">J10+J12+J15+J17</f>
        <v>2336.32</v>
      </c>
      <c r="K19" s="70" t="n">
        <f aca="false">K10+K12+K15+K17</f>
        <v>2442.31</v>
      </c>
      <c r="L19" s="70" t="n">
        <f aca="false">I19+J19+K19</f>
        <v>7211.95</v>
      </c>
      <c r="M19" s="70" t="n">
        <f aca="false">M10+M12+M15+M17</f>
        <v>2687.31</v>
      </c>
      <c r="N19" s="70" t="n">
        <f aca="false">N10+N12+N15+N17</f>
        <v>2892.32</v>
      </c>
      <c r="O19" s="70" t="n">
        <f aca="false">O10+O12+O15+O17</f>
        <v>2893.75</v>
      </c>
      <c r="P19" s="70" t="n">
        <f aca="false">M19+N19+O19</f>
        <v>8473.38</v>
      </c>
      <c r="Q19" s="70" t="n">
        <f aca="false">Q10+Q12+Q15+Q17</f>
        <v>3075.52</v>
      </c>
      <c r="R19" s="70" t="n">
        <f aca="false">R10+R12+R15+R17</f>
        <v>3354.53</v>
      </c>
      <c r="S19" s="70" t="n">
        <f aca="false">S10+S12+S15+S17</f>
        <v>3970.32</v>
      </c>
      <c r="T19" s="70" t="n">
        <f aca="false">Q19+R19+S19</f>
        <v>10400.37</v>
      </c>
    </row>
    <row r="20" customFormat="false" ht="21" hidden="false" customHeight="true" outlineLevel="0" collapsed="false">
      <c r="A20" s="38"/>
      <c r="B20" s="38"/>
      <c r="C20" s="39" t="s">
        <v>32</v>
      </c>
      <c r="D20" s="70" t="n">
        <f aca="false">D11+D13+D16+D18</f>
        <v>409004.7775164</v>
      </c>
      <c r="E20" s="70" t="n">
        <f aca="false">E11+E13+E16+E18</f>
        <v>34077.60343</v>
      </c>
      <c r="F20" s="70" t="n">
        <f aca="false">F11+F13+F16+F18</f>
        <v>34057.37322</v>
      </c>
      <c r="G20" s="70" t="n">
        <f aca="false">G11+G13+G16+G18</f>
        <v>34050.18175</v>
      </c>
      <c r="H20" s="70" t="n">
        <f aca="false">E20+F20+G20</f>
        <v>102185.1584</v>
      </c>
      <c r="I20" s="70" t="n">
        <f aca="false">I11+I13+I16+I18</f>
        <v>34060.53209</v>
      </c>
      <c r="J20" s="70" t="n">
        <f aca="false">J11+J13+J16+J18</f>
        <v>34054.01272</v>
      </c>
      <c r="K20" s="70" t="n">
        <f aca="false">K11+K13+K16+K18</f>
        <v>34057.88698</v>
      </c>
      <c r="L20" s="70" t="n">
        <f aca="false">I20+J20+K20</f>
        <v>102172.43179</v>
      </c>
      <c r="M20" s="70" t="n">
        <f aca="false">M11+M13+M16+M18</f>
        <v>34074.35343</v>
      </c>
      <c r="N20" s="70" t="n">
        <f aca="false">N11+N13+N16+N18</f>
        <v>34091.38148</v>
      </c>
      <c r="O20" s="70" t="n">
        <f aca="false">O11+O13+O16+O18</f>
        <v>34091.4775903</v>
      </c>
      <c r="P20" s="70" t="n">
        <f aca="false">M20+N20+O20</f>
        <v>102257.2125003</v>
      </c>
      <c r="Q20" s="70" t="n">
        <f aca="false">Q11+Q13+Q16+Q18</f>
        <v>34103.694352</v>
      </c>
      <c r="R20" s="70" t="n">
        <f aca="false">R11+R13+R16+R18</f>
        <v>34122.4466141</v>
      </c>
      <c r="S20" s="70" t="n">
        <f aca="false">S11+S13+S16+S18</f>
        <v>34163.83386</v>
      </c>
      <c r="T20" s="70" t="n">
        <f aca="false">Q20+R20+S20</f>
        <v>102389.9748261</v>
      </c>
    </row>
    <row r="21" customFormat="false" ht="13.2" hidden="false" customHeight="false" outlineLevel="0" collapsed="false">
      <c r="A21" s="33"/>
      <c r="B21" s="33"/>
      <c r="C21" s="31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</row>
    <row r="22" customFormat="false" ht="13.2" hidden="false" customHeight="false" outlineLevel="0" collapsed="false">
      <c r="A22" s="41" t="s">
        <v>33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13.2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1"/>
      <c r="J23" s="33"/>
      <c r="K23" s="33"/>
      <c r="L23" s="31"/>
      <c r="M23" s="31" t="s">
        <v>34</v>
      </c>
      <c r="N23" s="31"/>
      <c r="O23" s="33"/>
      <c r="P23" s="33"/>
      <c r="Q23" s="33" t="n">
        <v>324.99</v>
      </c>
      <c r="R23" s="33" t="s">
        <v>35</v>
      </c>
      <c r="S23" s="75" t="s">
        <v>51</v>
      </c>
      <c r="T23" s="33"/>
    </row>
    <row r="24" customFormat="false" ht="13.2" hidden="false" customHeight="false" outlineLevel="0" collapsed="false">
      <c r="A24" s="76" t="s">
        <v>37</v>
      </c>
      <c r="B24" s="76"/>
      <c r="C24" s="45" t="s">
        <v>38</v>
      </c>
      <c r="D24" s="46"/>
      <c r="E24" s="46"/>
      <c r="F24" s="45" t="s">
        <v>47</v>
      </c>
      <c r="G24" s="33"/>
      <c r="H24" s="33"/>
      <c r="I24" s="33"/>
      <c r="J24" s="33"/>
      <c r="K24" s="33"/>
      <c r="L24" s="31"/>
      <c r="M24" s="33"/>
      <c r="N24" s="33"/>
      <c r="O24" s="33"/>
      <c r="P24" s="33"/>
      <c r="Q24" s="33"/>
      <c r="R24" s="33"/>
      <c r="S24" s="33"/>
      <c r="T24" s="33"/>
    </row>
    <row r="25" customFormat="false" ht="13.2" hidden="false" customHeight="false" outlineLevel="0" collapsed="false">
      <c r="A25" s="47" t="s">
        <v>52</v>
      </c>
      <c r="B25" s="47"/>
      <c r="C25" s="48" t="n">
        <v>67.21</v>
      </c>
      <c r="D25" s="49"/>
      <c r="E25" s="50" t="s">
        <v>41</v>
      </c>
      <c r="F25" s="51" t="n">
        <f aca="false">C25/1000</f>
        <v>0.06721</v>
      </c>
      <c r="G25" s="59"/>
      <c r="H25" s="31"/>
      <c r="I25" s="77" t="s">
        <v>42</v>
      </c>
      <c r="J25" s="78"/>
      <c r="K25" s="31"/>
      <c r="L25" s="55"/>
      <c r="M25" s="33"/>
      <c r="N25" s="33"/>
      <c r="O25" s="31"/>
      <c r="P25" s="33"/>
      <c r="Q25" s="33"/>
      <c r="R25" s="33"/>
      <c r="S25" s="33"/>
      <c r="T25" s="33"/>
    </row>
    <row r="26" customFormat="false" ht="13.2" hidden="false" customHeight="false" outlineLevel="0" collapsed="false">
      <c r="A26" s="47" t="s">
        <v>53</v>
      </c>
      <c r="B26" s="47"/>
      <c r="C26" s="48" t="n">
        <v>70.57</v>
      </c>
      <c r="D26" s="49"/>
      <c r="E26" s="50" t="s">
        <v>41</v>
      </c>
      <c r="F26" s="79" t="n">
        <f aca="false">C26/1000</f>
        <v>0.07057</v>
      </c>
      <c r="G26" s="60"/>
      <c r="H26" s="31"/>
      <c r="I26" s="63"/>
      <c r="J26" s="59"/>
      <c r="K26" s="31"/>
      <c r="L26" s="40"/>
      <c r="M26" s="33"/>
      <c r="N26" s="33"/>
      <c r="O26" s="33"/>
      <c r="P26" s="33"/>
      <c r="Q26" s="33"/>
      <c r="R26" s="33"/>
      <c r="S26" s="33"/>
      <c r="T26" s="33"/>
    </row>
    <row r="27" customFormat="false" ht="13.2" hidden="false" customHeight="false" outlineLevel="0" collapsed="false">
      <c r="A27" s="33"/>
      <c r="B27" s="33"/>
      <c r="C27" s="31"/>
      <c r="D27" s="58"/>
      <c r="E27" s="40"/>
      <c r="F27" s="55"/>
      <c r="G27" s="59"/>
      <c r="H27" s="31"/>
      <c r="I27" s="55"/>
      <c r="J27" s="33"/>
      <c r="K27" s="31"/>
      <c r="L27" s="40"/>
      <c r="M27" s="33"/>
      <c r="N27" s="33"/>
      <c r="O27" s="33"/>
      <c r="P27" s="33"/>
      <c r="Q27" s="33"/>
      <c r="R27" s="33"/>
      <c r="S27" s="33"/>
      <c r="T27" s="33"/>
    </row>
  </sheetData>
  <mergeCells count="17">
    <mergeCell ref="I2:M2"/>
    <mergeCell ref="G3:O3"/>
    <mergeCell ref="G4:O4"/>
    <mergeCell ref="A6:A8"/>
    <mergeCell ref="B6:C8"/>
    <mergeCell ref="D6:D8"/>
    <mergeCell ref="E6:T6"/>
    <mergeCell ref="B9:C9"/>
    <mergeCell ref="B10:C11"/>
    <mergeCell ref="B12:C13"/>
    <mergeCell ref="B14:C14"/>
    <mergeCell ref="B15:C16"/>
    <mergeCell ref="B17:C18"/>
    <mergeCell ref="A19:B20"/>
    <mergeCell ref="A24:B24"/>
    <mergeCell ref="A25:B25"/>
    <mergeCell ref="A26:B26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4" min="4" style="0" width="8.33"/>
    <col collapsed="false" customWidth="true" hidden="false" outlineLevel="0" max="5" min="5" style="0" width="7.66"/>
    <col collapsed="false" customWidth="true" hidden="false" outlineLevel="0" max="6" min="6" style="0" width="7.55"/>
    <col collapsed="false" customWidth="true" hidden="false" outlineLevel="0" max="7" min="7" style="0" width="7.32"/>
    <col collapsed="false" customWidth="true" hidden="false" outlineLevel="0" max="8" min="8" style="0" width="7.43"/>
    <col collapsed="false" customWidth="true" hidden="false" outlineLevel="0" max="9" min="9" style="0" width="7.66"/>
    <col collapsed="false" customWidth="true" hidden="false" outlineLevel="0" max="10" min="10" style="0" width="7.88"/>
    <col collapsed="false" customWidth="true" hidden="false" outlineLevel="0" max="11" min="11" style="0" width="7.32"/>
    <col collapsed="false" customWidth="true" hidden="false" outlineLevel="0" max="12" min="12" style="0" width="7.66"/>
    <col collapsed="false" customWidth="true" hidden="false" outlineLevel="0" max="13" min="13" style="0" width="7.99"/>
    <col collapsed="false" customWidth="true" hidden="false" outlineLevel="0" max="14" min="14" style="0" width="7.43"/>
    <col collapsed="false" customWidth="true" hidden="false" outlineLevel="0" max="15" min="15" style="0" width="7.32"/>
    <col collapsed="false" customWidth="true" hidden="false" outlineLevel="0" max="17" min="16" style="0" width="7.66"/>
    <col collapsed="false" customWidth="true" hidden="false" outlineLevel="0" max="18" min="18" style="0" width="7.55"/>
    <col collapsed="false" customWidth="true" hidden="false" outlineLevel="0" max="19" min="19" style="0" width="8.1"/>
    <col collapsed="false" customWidth="true" hidden="false" outlineLevel="0" max="20" min="20" style="0" width="9.66"/>
  </cols>
  <sheetData>
    <row r="1" s="4" customFormat="true" ht="13.2" hidden="false" customHeight="true" outlineLevel="0" collapsed="false">
      <c r="I1" s="5" t="s">
        <v>0</v>
      </c>
      <c r="J1" s="5"/>
      <c r="K1" s="5"/>
      <c r="L1" s="5"/>
      <c r="M1" s="5"/>
    </row>
    <row r="2" s="4" customFormat="true" ht="13.2" hidden="false" customHeight="true" outlineLevel="0" collapsed="false">
      <c r="A2" s="6"/>
      <c r="B2" s="6"/>
      <c r="F2" s="5" t="s">
        <v>54</v>
      </c>
      <c r="G2" s="5"/>
      <c r="H2" s="5"/>
      <c r="I2" s="5"/>
      <c r="J2" s="5"/>
      <c r="K2" s="5"/>
      <c r="L2" s="5"/>
      <c r="M2" s="5"/>
      <c r="N2" s="5"/>
      <c r="O2" s="5"/>
      <c r="P2" s="5"/>
    </row>
    <row r="3" s="4" customFormat="true" ht="13.2" hidden="false" customHeight="true" outlineLevel="0" collapsed="false">
      <c r="F3" s="5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</row>
    <row r="4" s="4" customFormat="true" ht="14.25" hidden="false" customHeight="true" outlineLevel="0" collapsed="false">
      <c r="D4" s="7"/>
      <c r="K4" s="80"/>
    </row>
    <row r="5" s="33" customFormat="true" ht="16.2" hidden="false" customHeight="false" outlineLevel="0" collapsed="false">
      <c r="A5" s="81" t="s">
        <v>55</v>
      </c>
      <c r="B5" s="81"/>
      <c r="D5" s="40"/>
      <c r="P5" s="82"/>
      <c r="R5" s="83" t="s">
        <v>56</v>
      </c>
    </row>
    <row r="6" s="85" customFormat="true" ht="18.75" hidden="false" customHeight="true" outlineLevel="0" collapsed="false">
      <c r="A6" s="84" t="s">
        <v>4</v>
      </c>
      <c r="B6" s="84" t="s">
        <v>5</v>
      </c>
      <c r="C6" s="84"/>
      <c r="D6" s="84" t="s">
        <v>6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33" customFormat="true" ht="14.25" hidden="false" customHeight="true" outlineLevel="0" collapsed="false">
      <c r="A7" s="84"/>
      <c r="B7" s="84"/>
      <c r="C7" s="84"/>
      <c r="D7" s="84"/>
      <c r="E7" s="86" t="s">
        <v>8</v>
      </c>
      <c r="F7" s="87" t="s">
        <v>9</v>
      </c>
      <c r="G7" s="87" t="s">
        <v>10</v>
      </c>
      <c r="H7" s="87" t="s">
        <v>11</v>
      </c>
      <c r="I7" s="87" t="s">
        <v>12</v>
      </c>
      <c r="J7" s="87" t="s">
        <v>13</v>
      </c>
      <c r="K7" s="87" t="s">
        <v>14</v>
      </c>
      <c r="L7" s="87" t="s">
        <v>9</v>
      </c>
      <c r="M7" s="87" t="s">
        <v>15</v>
      </c>
      <c r="N7" s="87" t="s">
        <v>16</v>
      </c>
      <c r="O7" s="87" t="s">
        <v>17</v>
      </c>
      <c r="P7" s="87" t="s">
        <v>10</v>
      </c>
      <c r="Q7" s="87" t="s">
        <v>18</v>
      </c>
      <c r="R7" s="87" t="s">
        <v>19</v>
      </c>
      <c r="S7" s="87" t="s">
        <v>20</v>
      </c>
      <c r="T7" s="87" t="s">
        <v>12</v>
      </c>
    </row>
    <row r="8" s="33" customFormat="true" ht="13.2" hidden="false" customHeight="false" outlineLevel="0" collapsed="false">
      <c r="A8" s="84"/>
      <c r="B8" s="84"/>
      <c r="C8" s="84"/>
      <c r="D8" s="84"/>
      <c r="E8" s="88"/>
      <c r="F8" s="89"/>
      <c r="G8" s="89"/>
      <c r="H8" s="90" t="s">
        <v>21</v>
      </c>
      <c r="I8" s="89"/>
      <c r="J8" s="89"/>
      <c r="K8" s="89"/>
      <c r="L8" s="90" t="s">
        <v>21</v>
      </c>
      <c r="M8" s="89"/>
      <c r="N8" s="89"/>
      <c r="O8" s="89"/>
      <c r="P8" s="90" t="s">
        <v>21</v>
      </c>
      <c r="Q8" s="89"/>
      <c r="R8" s="89"/>
      <c r="S8" s="89"/>
      <c r="T8" s="90" t="s">
        <v>21</v>
      </c>
    </row>
    <row r="9" s="33" customFormat="true" ht="13.8" hidden="false" customHeight="true" outlineLevel="0" collapsed="false">
      <c r="A9" s="17" t="n">
        <v>1</v>
      </c>
      <c r="B9" s="18" t="n">
        <v>2</v>
      </c>
      <c r="C9" s="18"/>
      <c r="D9" s="19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n">
        <v>18</v>
      </c>
      <c r="T9" s="17" t="n">
        <v>19</v>
      </c>
    </row>
    <row r="10" s="33" customFormat="true" ht="24.9" hidden="false" customHeight="true" outlineLevel="0" collapsed="false">
      <c r="A10" s="20" t="s">
        <v>22</v>
      </c>
      <c r="B10" s="21" t="s">
        <v>23</v>
      </c>
      <c r="C10" s="21"/>
      <c r="D10" s="91" t="n">
        <f aca="false">H10+L10+P10+T10</f>
        <v>30647.84</v>
      </c>
      <c r="E10" s="92" t="n">
        <v>2443</v>
      </c>
      <c r="F10" s="92" t="n">
        <v>2141</v>
      </c>
      <c r="G10" s="92" t="n">
        <v>2029</v>
      </c>
      <c r="H10" s="91" t="n">
        <f aca="false">G10+F10+E10</f>
        <v>6613</v>
      </c>
      <c r="I10" s="92" t="n">
        <v>2180</v>
      </c>
      <c r="J10" s="92" t="n">
        <v>2083</v>
      </c>
      <c r="K10" s="92" t="n">
        <v>2226</v>
      </c>
      <c r="L10" s="91" t="n">
        <f aca="false">K10+J10+I10</f>
        <v>6489</v>
      </c>
      <c r="M10" s="92" t="n">
        <v>2491</v>
      </c>
      <c r="N10" s="92" t="n">
        <v>2704</v>
      </c>
      <c r="O10" s="92" t="n">
        <v>2687.43</v>
      </c>
      <c r="P10" s="91" t="n">
        <f aca="false">O10+N10+M10</f>
        <v>7882.43</v>
      </c>
      <c r="Q10" s="92" t="n">
        <v>2819.2</v>
      </c>
      <c r="R10" s="92" t="n">
        <v>3125.21</v>
      </c>
      <c r="S10" s="92" t="n">
        <v>3719</v>
      </c>
      <c r="T10" s="91" t="n">
        <f aca="false">S10+R10+Q10</f>
        <v>9663.41</v>
      </c>
    </row>
    <row r="11" s="33" customFormat="true" ht="27" hidden="false" customHeight="true" outlineLevel="0" collapsed="false">
      <c r="A11" s="15"/>
      <c r="B11" s="21"/>
      <c r="C11" s="21"/>
      <c r="D11" s="93" t="n">
        <f aca="false">H11+L11+P11+T11</f>
        <v>1797.495816</v>
      </c>
      <c r="E11" s="94" t="n">
        <f aca="false">E10*G22</f>
        <v>143.28195</v>
      </c>
      <c r="F11" s="94" t="n">
        <f aca="false">F10*G22</f>
        <v>125.56965</v>
      </c>
      <c r="G11" s="94" t="n">
        <f aca="false">G10*G22</f>
        <v>119.00085</v>
      </c>
      <c r="H11" s="93" t="n">
        <f aca="false">SUM(E11:G11)</f>
        <v>387.85245</v>
      </c>
      <c r="I11" s="94" t="n">
        <f aca="false">I10*G22</f>
        <v>127.857</v>
      </c>
      <c r="J11" s="94" t="n">
        <f aca="false">J10*G22</f>
        <v>122.16795</v>
      </c>
      <c r="K11" s="94" t="n">
        <f aca="false">K10*G22</f>
        <v>130.5549</v>
      </c>
      <c r="L11" s="93" t="n">
        <f aca="false">SUM(I11:K11)</f>
        <v>380.57985</v>
      </c>
      <c r="M11" s="94" t="n">
        <f aca="false">M10*G22</f>
        <v>146.09715</v>
      </c>
      <c r="N11" s="94" t="n">
        <f aca="false">N10*G22</f>
        <v>158.5896</v>
      </c>
      <c r="O11" s="94" t="n">
        <f aca="false">O10*G22</f>
        <v>157.6177695</v>
      </c>
      <c r="P11" s="95" t="n">
        <f aca="false">SUM(M11:O11)</f>
        <v>462.3045195</v>
      </c>
      <c r="Q11" s="94" t="n">
        <f aca="false">Q10*G22</f>
        <v>165.34608</v>
      </c>
      <c r="R11" s="94" t="n">
        <f aca="false">R10*G22</f>
        <v>183.2935665</v>
      </c>
      <c r="S11" s="94" t="n">
        <f aca="false">S10*G22</f>
        <v>218.11935</v>
      </c>
      <c r="T11" s="95" t="n">
        <f aca="false">SUM(Q11:S11)</f>
        <v>566.7589965</v>
      </c>
      <c r="U11" s="40"/>
    </row>
    <row r="12" s="33" customFormat="true" ht="24.9" hidden="false" customHeight="true" outlineLevel="0" collapsed="false">
      <c r="A12" s="20" t="s">
        <v>26</v>
      </c>
      <c r="B12" s="21" t="s">
        <v>57</v>
      </c>
      <c r="C12" s="21"/>
      <c r="D12" s="96" t="n">
        <f aca="false">H12+L12+P12+T12</f>
        <v>919</v>
      </c>
      <c r="E12" s="97" t="n">
        <v>93</v>
      </c>
      <c r="F12" s="97" t="n">
        <v>107</v>
      </c>
      <c r="G12" s="97" t="n">
        <v>91</v>
      </c>
      <c r="H12" s="98" t="n">
        <f aca="false">SUM(E12:G12)</f>
        <v>291</v>
      </c>
      <c r="I12" s="97" t="n">
        <v>94</v>
      </c>
      <c r="J12" s="97" t="n">
        <v>94</v>
      </c>
      <c r="K12" s="97" t="n">
        <v>57</v>
      </c>
      <c r="L12" s="98" t="n">
        <f aca="false">SUM(I12:K12)</f>
        <v>245</v>
      </c>
      <c r="M12" s="97" t="n">
        <v>42</v>
      </c>
      <c r="N12" s="97" t="n">
        <v>34</v>
      </c>
      <c r="O12" s="97" t="n">
        <v>52</v>
      </c>
      <c r="P12" s="98" t="n">
        <f aca="false">SUM(M12:O12)</f>
        <v>128</v>
      </c>
      <c r="Q12" s="97" t="n">
        <v>102</v>
      </c>
      <c r="R12" s="97" t="n">
        <v>75</v>
      </c>
      <c r="S12" s="97" t="n">
        <v>78</v>
      </c>
      <c r="T12" s="99" t="n">
        <f aca="false">SUM(Q12:S12)</f>
        <v>255</v>
      </c>
    </row>
    <row r="13" s="33" customFormat="true" ht="26.25" hidden="false" customHeight="true" outlineLevel="0" collapsed="false">
      <c r="A13" s="15"/>
      <c r="B13" s="21"/>
      <c r="C13" s="21"/>
      <c r="D13" s="100" t="n">
        <f aca="false">H13+L13+P13+T13</f>
        <v>53.89935</v>
      </c>
      <c r="E13" s="101" t="n">
        <f aca="false">E12*G22</f>
        <v>5.45445</v>
      </c>
      <c r="F13" s="101" t="n">
        <f aca="false">F12*G22</f>
        <v>6.27555</v>
      </c>
      <c r="G13" s="101" t="n">
        <f aca="false">G12*G22</f>
        <v>5.33715</v>
      </c>
      <c r="H13" s="100" t="n">
        <f aca="false">SUM(E13:G13)</f>
        <v>17.06715</v>
      </c>
      <c r="I13" s="101" t="n">
        <f aca="false">I12*G22</f>
        <v>5.5131</v>
      </c>
      <c r="J13" s="101" t="n">
        <f aca="false">J12*G22</f>
        <v>5.5131</v>
      </c>
      <c r="K13" s="101" t="n">
        <f aca="false">K12*G22</f>
        <v>3.34305</v>
      </c>
      <c r="L13" s="100" t="n">
        <f aca="false">SUM(I13:K13)</f>
        <v>14.36925</v>
      </c>
      <c r="M13" s="101" t="n">
        <f aca="false">M12*G22</f>
        <v>2.4633</v>
      </c>
      <c r="N13" s="101" t="n">
        <f aca="false">N12*G22</f>
        <v>1.9941</v>
      </c>
      <c r="O13" s="101" t="n">
        <f aca="false">O12*G22</f>
        <v>3.0498</v>
      </c>
      <c r="P13" s="100" t="n">
        <f aca="false">SUM(M13:O13)</f>
        <v>7.5072</v>
      </c>
      <c r="Q13" s="101" t="n">
        <f aca="false">Q12*G22</f>
        <v>5.9823</v>
      </c>
      <c r="R13" s="101" t="n">
        <f aca="false">R12*G22</f>
        <v>4.39875</v>
      </c>
      <c r="S13" s="101" t="n">
        <f aca="false">S12*G22</f>
        <v>4.5747</v>
      </c>
      <c r="T13" s="93" t="n">
        <f aca="false">SUM(Q13:S13)</f>
        <v>14.95575</v>
      </c>
    </row>
    <row r="14" s="2" customFormat="true" ht="21.75" hidden="false" customHeight="true" outlineLevel="0" collapsed="false">
      <c r="A14" s="20" t="s">
        <v>28</v>
      </c>
      <c r="B14" s="36" t="s">
        <v>29</v>
      </c>
      <c r="C14" s="36"/>
      <c r="D14" s="96" t="n">
        <f aca="false">H14+L14+P14+T14</f>
        <v>620</v>
      </c>
      <c r="E14" s="97" t="n">
        <v>47</v>
      </c>
      <c r="F14" s="97" t="n">
        <v>34</v>
      </c>
      <c r="G14" s="97" t="n">
        <v>55</v>
      </c>
      <c r="H14" s="96" t="n">
        <f aca="false">SUM(E14:G14)</f>
        <v>136</v>
      </c>
      <c r="I14" s="97" t="n">
        <v>55</v>
      </c>
      <c r="J14" s="97" t="n">
        <v>55</v>
      </c>
      <c r="K14" s="97" t="n">
        <v>55</v>
      </c>
      <c r="L14" s="96" t="n">
        <f aca="false">SUM(I14:K14)</f>
        <v>165</v>
      </c>
      <c r="M14" s="97" t="n">
        <v>50</v>
      </c>
      <c r="N14" s="97" t="n">
        <v>50</v>
      </c>
      <c r="O14" s="97" t="n">
        <v>50</v>
      </c>
      <c r="P14" s="96" t="n">
        <f aca="false">O14+N14+M14</f>
        <v>150</v>
      </c>
      <c r="Q14" s="97" t="n">
        <v>50</v>
      </c>
      <c r="R14" s="97" t="n">
        <v>50</v>
      </c>
      <c r="S14" s="97" t="n">
        <v>69</v>
      </c>
      <c r="T14" s="91" t="n">
        <f aca="false">SUM(Q14:S14)</f>
        <v>169</v>
      </c>
    </row>
    <row r="15" s="3" customFormat="true" ht="30.75" hidden="false" customHeight="true" outlineLevel="0" collapsed="false">
      <c r="A15" s="37"/>
      <c r="B15" s="36"/>
      <c r="C15" s="36"/>
      <c r="D15" s="102" t="n">
        <f aca="false">H15+L15+P15+T15</f>
        <v>36.363</v>
      </c>
      <c r="E15" s="101" t="n">
        <f aca="false">E14*G22</f>
        <v>2.75655</v>
      </c>
      <c r="F15" s="101" t="n">
        <f aca="false">F14*G22</f>
        <v>1.9941</v>
      </c>
      <c r="G15" s="101" t="n">
        <f aca="false">G14*G22</f>
        <v>3.22575</v>
      </c>
      <c r="H15" s="100" t="n">
        <f aca="false">SUM(E15:G15)</f>
        <v>7.9764</v>
      </c>
      <c r="I15" s="101" t="n">
        <f aca="false">I14*G22</f>
        <v>3.22575</v>
      </c>
      <c r="J15" s="101" t="n">
        <f aca="false">J14*G22</f>
        <v>3.22575</v>
      </c>
      <c r="K15" s="101" t="n">
        <f aca="false">K14*G22</f>
        <v>3.22575</v>
      </c>
      <c r="L15" s="100" t="n">
        <f aca="false">SUM(I15:K15)</f>
        <v>9.67725</v>
      </c>
      <c r="M15" s="101" t="n">
        <f aca="false">M14*G22</f>
        <v>2.9325</v>
      </c>
      <c r="N15" s="101" t="n">
        <f aca="false">N14*G22</f>
        <v>2.9325</v>
      </c>
      <c r="O15" s="101" t="n">
        <f aca="false">O14*G22</f>
        <v>2.9325</v>
      </c>
      <c r="P15" s="100" t="n">
        <f aca="false">O15+N15+M15</f>
        <v>8.7975</v>
      </c>
      <c r="Q15" s="101" t="n">
        <f aca="false">Q14*G22</f>
        <v>2.9325</v>
      </c>
      <c r="R15" s="101" t="n">
        <f aca="false">R14*G22</f>
        <v>2.9325</v>
      </c>
      <c r="S15" s="101" t="n">
        <f aca="false">S14*G22</f>
        <v>4.04685</v>
      </c>
      <c r="T15" s="93" t="n">
        <f aca="false">SUM(Q15:S15)</f>
        <v>9.91185</v>
      </c>
    </row>
    <row r="16" s="3" customFormat="true" ht="20.25" hidden="false" customHeight="true" outlineLevel="0" collapsed="false">
      <c r="A16" s="38" t="s">
        <v>30</v>
      </c>
      <c r="B16" s="38"/>
      <c r="C16" s="103" t="s">
        <v>31</v>
      </c>
      <c r="D16" s="102" t="n">
        <f aca="false">D10+D12+D14</f>
        <v>32186.84</v>
      </c>
      <c r="E16" s="101" t="n">
        <f aca="false">E10+E12+E14</f>
        <v>2583</v>
      </c>
      <c r="F16" s="101" t="n">
        <f aca="false">F10+F12+F14</f>
        <v>2282</v>
      </c>
      <c r="G16" s="101" t="n">
        <f aca="false">G10+G12+G14</f>
        <v>2175</v>
      </c>
      <c r="H16" s="102" t="n">
        <f aca="false">E16+F16+G16</f>
        <v>7040</v>
      </c>
      <c r="I16" s="101" t="n">
        <f aca="false">I10+I12+I14</f>
        <v>2329</v>
      </c>
      <c r="J16" s="101" t="n">
        <f aca="false">J10+J12+J14</f>
        <v>2232</v>
      </c>
      <c r="K16" s="101" t="n">
        <f aca="false">K10+K12+K14</f>
        <v>2338</v>
      </c>
      <c r="L16" s="102" t="n">
        <f aca="false">I16+J16+K16</f>
        <v>6899</v>
      </c>
      <c r="M16" s="101" t="n">
        <f aca="false">M10+M12+M14</f>
        <v>2583</v>
      </c>
      <c r="N16" s="101" t="n">
        <f aca="false">N10+N12+N14</f>
        <v>2788</v>
      </c>
      <c r="O16" s="101" t="n">
        <f aca="false">O10+O12+O14</f>
        <v>2789.43</v>
      </c>
      <c r="P16" s="102" t="n">
        <f aca="false">M16+N16+O16</f>
        <v>8160.43</v>
      </c>
      <c r="Q16" s="101" t="n">
        <f aca="false">Q10+Q12+Q14</f>
        <v>2971.2</v>
      </c>
      <c r="R16" s="101" t="n">
        <f aca="false">R10+R12+R14</f>
        <v>3250.21</v>
      </c>
      <c r="S16" s="101" t="n">
        <f aca="false">S10+S12+S14</f>
        <v>3866</v>
      </c>
      <c r="T16" s="102" t="n">
        <f aca="false">Q16+R16+S16</f>
        <v>10087.41</v>
      </c>
      <c r="U16" s="104"/>
    </row>
    <row r="17" s="3" customFormat="true" ht="18" hidden="false" customHeight="true" outlineLevel="0" collapsed="false">
      <c r="A17" s="38"/>
      <c r="B17" s="38"/>
      <c r="C17" s="103" t="s">
        <v>32</v>
      </c>
      <c r="D17" s="102" t="n">
        <f aca="false">D11+D13+D15</f>
        <v>1887.758166</v>
      </c>
      <c r="E17" s="101" t="n">
        <f aca="false">E11+E13+E15</f>
        <v>151.49295</v>
      </c>
      <c r="F17" s="101" t="n">
        <f aca="false">F11+F13+F15</f>
        <v>133.8393</v>
      </c>
      <c r="G17" s="101" t="n">
        <f aca="false">G11+G13+G15</f>
        <v>127.56375</v>
      </c>
      <c r="H17" s="102" t="n">
        <f aca="false">E17+F17+G17</f>
        <v>412.896</v>
      </c>
      <c r="I17" s="101" t="n">
        <f aca="false">I11+I13+I15</f>
        <v>136.59585</v>
      </c>
      <c r="J17" s="101" t="n">
        <f aca="false">J11+J13+J15</f>
        <v>130.9068</v>
      </c>
      <c r="K17" s="101" t="n">
        <f aca="false">K11+K13+K15</f>
        <v>137.1237</v>
      </c>
      <c r="L17" s="102" t="n">
        <f aca="false">I17+J17+K17</f>
        <v>404.62635</v>
      </c>
      <c r="M17" s="101" t="n">
        <f aca="false">M11+M13+M15</f>
        <v>151.49295</v>
      </c>
      <c r="N17" s="101" t="n">
        <f aca="false">N11+N13+N15</f>
        <v>163.5162</v>
      </c>
      <c r="O17" s="101" t="n">
        <f aca="false">O11+O13+O15</f>
        <v>163.6000695</v>
      </c>
      <c r="P17" s="102" t="n">
        <f aca="false">M17+N17+O17</f>
        <v>478.6092195</v>
      </c>
      <c r="Q17" s="101" t="n">
        <f aca="false">Q11+Q13+Q15</f>
        <v>174.26088</v>
      </c>
      <c r="R17" s="101" t="n">
        <f aca="false">R11+R13+R15</f>
        <v>190.6248165</v>
      </c>
      <c r="S17" s="101" t="n">
        <f aca="false">S11+S13+S15</f>
        <v>226.7409</v>
      </c>
      <c r="T17" s="102" t="n">
        <f aca="false">Q17+R17+S17</f>
        <v>591.6265965</v>
      </c>
      <c r="U17" s="104"/>
    </row>
    <row r="18" s="3" customFormat="true" ht="13.2" hidden="false" customHeight="false" outlineLevel="0" collapsed="false"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</row>
    <row r="19" s="3" customFormat="true" ht="13.2" hidden="false" customHeight="false" outlineLevel="0" collapsed="false">
      <c r="B19" s="41" t="s">
        <v>33</v>
      </c>
      <c r="C19" s="33"/>
      <c r="D19" s="33"/>
      <c r="E19" s="33"/>
      <c r="F19" s="33"/>
      <c r="G19" s="33"/>
      <c r="H19" s="33"/>
      <c r="I19" s="33"/>
      <c r="J19" s="33"/>
      <c r="K19" s="33"/>
      <c r="L19" s="31"/>
      <c r="M19" s="31"/>
      <c r="N19" s="31"/>
      <c r="O19" s="31"/>
      <c r="P19" s="31"/>
      <c r="Q19" s="31"/>
      <c r="R19" s="31"/>
      <c r="S19" s="31"/>
      <c r="T19" s="31"/>
    </row>
    <row r="20" customFormat="false" ht="12.75" hidden="false" customHeight="true" outlineLevel="0" collapsed="false">
      <c r="B20" s="33"/>
      <c r="C20" s="33"/>
      <c r="D20" s="33"/>
      <c r="E20" s="33"/>
      <c r="F20" s="33"/>
      <c r="G20" s="33"/>
      <c r="H20" s="33"/>
      <c r="I20" s="33"/>
      <c r="J20" s="33"/>
      <c r="K20" s="33"/>
      <c r="N20" s="33"/>
    </row>
    <row r="21" customFormat="false" ht="13.2" hidden="false" customHeight="false" outlineLevel="0" collapsed="false">
      <c r="B21" s="44" t="s">
        <v>37</v>
      </c>
      <c r="C21" s="44"/>
      <c r="D21" s="45" t="s">
        <v>38</v>
      </c>
      <c r="E21" s="46"/>
      <c r="F21" s="46"/>
      <c r="G21" s="45" t="s">
        <v>44</v>
      </c>
      <c r="H21" s="33"/>
      <c r="I21" s="33"/>
      <c r="J21" s="33"/>
      <c r="K21" s="33"/>
      <c r="N21" s="33"/>
    </row>
    <row r="22" customFormat="false" ht="13.5" hidden="false" customHeight="true" outlineLevel="0" collapsed="false">
      <c r="B22" s="47" t="s">
        <v>40</v>
      </c>
      <c r="C22" s="47"/>
      <c r="D22" s="48" t="n">
        <v>58.65</v>
      </c>
      <c r="E22" s="49" t="s">
        <v>41</v>
      </c>
      <c r="F22" s="50"/>
      <c r="G22" s="51" t="n">
        <f aca="false">D22/1000</f>
        <v>0.05865</v>
      </c>
      <c r="H22" s="59"/>
      <c r="I22" s="31"/>
      <c r="J22" s="55"/>
      <c r="K22" s="59"/>
      <c r="N22" s="31"/>
    </row>
    <row r="23" customFormat="false" ht="13.5" hidden="false" customHeight="true" outlineLevel="0" collapsed="false">
      <c r="B23" s="47" t="s">
        <v>43</v>
      </c>
      <c r="C23" s="47"/>
      <c r="D23" s="48" t="n">
        <v>58.65</v>
      </c>
      <c r="E23" s="49" t="s">
        <v>41</v>
      </c>
      <c r="F23" s="50"/>
      <c r="G23" s="79" t="n">
        <f aca="false">D23/1000</f>
        <v>0.05865</v>
      </c>
      <c r="H23" s="60"/>
      <c r="I23" s="31"/>
      <c r="J23" s="63"/>
      <c r="K23" s="59"/>
      <c r="N23" s="31"/>
    </row>
    <row r="24" customFormat="false" ht="14.25" hidden="false" customHeight="true" outlineLevel="0" collapsed="false">
      <c r="B24" s="33"/>
      <c r="C24" s="33"/>
      <c r="D24" s="31"/>
      <c r="E24" s="58"/>
      <c r="F24" s="40"/>
      <c r="G24" s="55"/>
      <c r="H24" s="59"/>
      <c r="I24" s="31"/>
      <c r="J24" s="55"/>
      <c r="K24" s="59"/>
      <c r="N24" s="31"/>
    </row>
    <row r="26" customFormat="false" ht="14.25" hidden="false" customHeight="true" outlineLevel="0" collapsed="false">
      <c r="D26" s="65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</row>
    <row r="27" customFormat="false" ht="13.5" hidden="false" customHeight="true" outlineLevel="0" collapsed="false">
      <c r="D27" s="65"/>
    </row>
    <row r="29" customFormat="false" ht="13.2" hidden="false" customHeight="false" outlineLevel="0" collapsed="false">
      <c r="C29" s="3"/>
      <c r="D29" s="104"/>
      <c r="E29" s="104"/>
      <c r="F29" s="104"/>
      <c r="G29" s="104"/>
      <c r="H29" s="104"/>
      <c r="I29" s="104"/>
      <c r="J29" s="104"/>
      <c r="K29" s="104"/>
      <c r="L29" s="3"/>
      <c r="M29" s="104"/>
      <c r="N29" s="104"/>
      <c r="O29" s="104"/>
      <c r="P29" s="3"/>
      <c r="Q29" s="104"/>
      <c r="R29" s="104"/>
      <c r="S29" s="104"/>
      <c r="T29" s="3"/>
    </row>
    <row r="30" customFormat="false" ht="13.2" hidden="false" customHeight="false" outlineLevel="0" collapsed="false">
      <c r="C30" s="3"/>
      <c r="D30" s="104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</sheetData>
  <mergeCells count="15">
    <mergeCell ref="I1:M1"/>
    <mergeCell ref="F2:P2"/>
    <mergeCell ref="F3:P3"/>
    <mergeCell ref="A6:A8"/>
    <mergeCell ref="B6:C8"/>
    <mergeCell ref="D6:D8"/>
    <mergeCell ref="E6:T6"/>
    <mergeCell ref="B9:C9"/>
    <mergeCell ref="B10:C11"/>
    <mergeCell ref="B12:C13"/>
    <mergeCell ref="B14:C15"/>
    <mergeCell ref="A16:B17"/>
    <mergeCell ref="B21:C21"/>
    <mergeCell ref="B22:C22"/>
    <mergeCell ref="B23:C23"/>
  </mergeCells>
  <printOptions headings="false" gridLines="false" gridLinesSet="true" horizontalCentered="true" verticalCentered="false"/>
  <pageMargins left="0.7875" right="0.590277777777778" top="1.1812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:T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4" min="4" style="0" width="10.43"/>
    <col collapsed="false" customWidth="true" hidden="false" outlineLevel="0" max="19" min="19" style="0" width="8.55"/>
    <col collapsed="false" customWidth="true" hidden="false" outlineLevel="0" max="20" min="20" style="0" width="10.32"/>
  </cols>
  <sheetData>
    <row r="1" customFormat="false" ht="15.6" hidden="false" customHeight="false" outlineLevel="0" collapsed="false">
      <c r="A1" s="1"/>
      <c r="B1" s="1"/>
      <c r="P1" s="2"/>
      <c r="Q1" s="3"/>
      <c r="R1" s="3"/>
      <c r="S1" s="3"/>
      <c r="T1" s="3"/>
    </row>
    <row r="2" customFormat="false" ht="15.6" hidden="false" customHeight="false" outlineLevel="0" collapsed="false">
      <c r="A2" s="1"/>
      <c r="B2" s="1"/>
      <c r="P2" s="2"/>
      <c r="Q2" s="3"/>
      <c r="R2" s="3"/>
      <c r="S2" s="3"/>
      <c r="T2" s="3"/>
    </row>
    <row r="3" customFormat="false" ht="15.6" hidden="false" customHeight="false" outlineLevel="0" collapsed="false">
      <c r="A3" s="1"/>
      <c r="B3" s="1"/>
      <c r="P3" s="2"/>
      <c r="Q3" s="3"/>
      <c r="R3" s="3"/>
      <c r="S3" s="3"/>
      <c r="T3" s="3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0</v>
      </c>
      <c r="J4" s="5"/>
      <c r="K4" s="5"/>
      <c r="L4" s="5"/>
      <c r="M4" s="5"/>
      <c r="N4" s="4"/>
      <c r="O4" s="4"/>
      <c r="P4" s="4"/>
      <c r="Q4" s="4"/>
      <c r="R4" s="4"/>
      <c r="S4" s="4"/>
      <c r="T4" s="4"/>
    </row>
    <row r="5" customFormat="false" ht="15.6" hidden="false" customHeight="false" outlineLevel="0" collapsed="false">
      <c r="A5" s="6"/>
      <c r="B5" s="6"/>
      <c r="C5" s="4"/>
      <c r="D5" s="4"/>
      <c r="E5" s="4"/>
      <c r="F5" s="4"/>
      <c r="G5" s="5" t="s">
        <v>54</v>
      </c>
      <c r="H5" s="5"/>
      <c r="I5" s="5"/>
      <c r="J5" s="5"/>
      <c r="K5" s="5"/>
      <c r="L5" s="5"/>
      <c r="M5" s="5"/>
      <c r="N5" s="5"/>
      <c r="O5" s="5"/>
      <c r="P5" s="4"/>
      <c r="Q5" s="4"/>
      <c r="R5" s="4"/>
      <c r="S5" s="4"/>
      <c r="T5" s="4"/>
    </row>
    <row r="6" customFormat="false" ht="15.6" hidden="false" customHeight="true" outlineLevel="0" collapsed="false">
      <c r="A6" s="4"/>
      <c r="B6" s="4"/>
      <c r="C6" s="4"/>
      <c r="D6" s="4"/>
      <c r="E6" s="4"/>
      <c r="F6" s="4"/>
      <c r="G6" s="5" t="s">
        <v>2</v>
      </c>
      <c r="H6" s="5"/>
      <c r="I6" s="5"/>
      <c r="J6" s="5"/>
      <c r="K6" s="5"/>
      <c r="L6" s="5"/>
      <c r="M6" s="5"/>
      <c r="N6" s="5"/>
      <c r="O6" s="5"/>
      <c r="P6" s="4"/>
      <c r="Q6" s="4"/>
      <c r="R6" s="4"/>
      <c r="S6" s="4"/>
      <c r="T6" s="4"/>
    </row>
    <row r="7" customFormat="false" ht="15.6" hidden="false" customHeight="false" outlineLevel="0" collapsed="false">
      <c r="A7" s="4"/>
      <c r="B7" s="4"/>
      <c r="C7" s="4"/>
      <c r="D7" s="7"/>
      <c r="E7" s="4"/>
      <c r="F7" s="4"/>
      <c r="G7" s="4"/>
      <c r="H7" s="4"/>
      <c r="I7" s="4"/>
      <c r="J7" s="4"/>
      <c r="K7" s="80"/>
      <c r="L7" s="4"/>
      <c r="M7" s="4"/>
      <c r="N7" s="4"/>
      <c r="O7" s="4"/>
      <c r="P7" s="4"/>
      <c r="Q7" s="4"/>
      <c r="R7" s="4"/>
      <c r="S7" s="4"/>
      <c r="T7" s="4"/>
    </row>
    <row r="8" customFormat="false" ht="16.2" hidden="false" customHeight="false" outlineLevel="0" collapsed="false">
      <c r="A8" s="81" t="s">
        <v>55</v>
      </c>
      <c r="B8" s="81"/>
      <c r="C8" s="33"/>
      <c r="D8" s="40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82"/>
      <c r="Q8" s="33"/>
      <c r="R8" s="83" t="s">
        <v>56</v>
      </c>
      <c r="S8" s="33"/>
      <c r="T8" s="33"/>
    </row>
    <row r="9" customFormat="false" ht="15.6" hidden="false" customHeight="true" outlineLevel="0" collapsed="false">
      <c r="A9" s="84" t="s">
        <v>4</v>
      </c>
      <c r="B9" s="84" t="s">
        <v>5</v>
      </c>
      <c r="C9" s="84"/>
      <c r="D9" s="84" t="s">
        <v>58</v>
      </c>
      <c r="E9" s="11" t="s">
        <v>7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13.2" hidden="false" customHeight="false" outlineLevel="0" collapsed="false">
      <c r="A10" s="84"/>
      <c r="B10" s="84"/>
      <c r="C10" s="84"/>
      <c r="D10" s="84"/>
      <c r="E10" s="86" t="s">
        <v>8</v>
      </c>
      <c r="F10" s="87" t="s">
        <v>9</v>
      </c>
      <c r="G10" s="87" t="s">
        <v>10</v>
      </c>
      <c r="H10" s="87" t="s">
        <v>11</v>
      </c>
      <c r="I10" s="87" t="s">
        <v>12</v>
      </c>
      <c r="J10" s="87" t="s">
        <v>13</v>
      </c>
      <c r="K10" s="87" t="s">
        <v>14</v>
      </c>
      <c r="L10" s="87" t="s">
        <v>9</v>
      </c>
      <c r="M10" s="87" t="s">
        <v>15</v>
      </c>
      <c r="N10" s="87" t="s">
        <v>16</v>
      </c>
      <c r="O10" s="87" t="s">
        <v>17</v>
      </c>
      <c r="P10" s="87" t="s">
        <v>10</v>
      </c>
      <c r="Q10" s="87" t="s">
        <v>18</v>
      </c>
      <c r="R10" s="87" t="s">
        <v>19</v>
      </c>
      <c r="S10" s="87" t="s">
        <v>20</v>
      </c>
      <c r="T10" s="87" t="s">
        <v>12</v>
      </c>
    </row>
    <row r="11" customFormat="false" ht="20.25" hidden="false" customHeight="true" outlineLevel="0" collapsed="false">
      <c r="A11" s="84"/>
      <c r="B11" s="84"/>
      <c r="C11" s="84"/>
      <c r="D11" s="84"/>
      <c r="E11" s="88"/>
      <c r="F11" s="89"/>
      <c r="G11" s="89"/>
      <c r="H11" s="90" t="s">
        <v>21</v>
      </c>
      <c r="I11" s="89"/>
      <c r="J11" s="89"/>
      <c r="K11" s="89"/>
      <c r="L11" s="90" t="s">
        <v>21</v>
      </c>
      <c r="M11" s="89"/>
      <c r="N11" s="89"/>
      <c r="O11" s="89"/>
      <c r="P11" s="90" t="s">
        <v>21</v>
      </c>
      <c r="Q11" s="89"/>
      <c r="R11" s="89"/>
      <c r="S11" s="89"/>
      <c r="T11" s="90" t="s">
        <v>21</v>
      </c>
    </row>
    <row r="12" customFormat="false" ht="13.8" hidden="false" customHeight="true" outlineLevel="0" collapsed="false">
      <c r="A12" s="17" t="n">
        <v>1</v>
      </c>
      <c r="B12" s="18" t="n">
        <v>2</v>
      </c>
      <c r="C12" s="18"/>
      <c r="D12" s="19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  <c r="K12" s="17" t="n">
        <v>10</v>
      </c>
      <c r="L12" s="17" t="n">
        <v>11</v>
      </c>
      <c r="M12" s="17" t="n">
        <v>12</v>
      </c>
      <c r="N12" s="17" t="n">
        <v>13</v>
      </c>
      <c r="O12" s="17" t="n">
        <v>14</v>
      </c>
      <c r="P12" s="17" t="n">
        <v>15</v>
      </c>
      <c r="Q12" s="17" t="n">
        <v>16</v>
      </c>
      <c r="R12" s="17" t="n">
        <v>17</v>
      </c>
      <c r="S12" s="17" t="n">
        <v>18</v>
      </c>
      <c r="T12" s="17" t="n">
        <v>19</v>
      </c>
    </row>
    <row r="13" customFormat="false" ht="26.25" hidden="false" customHeight="true" outlineLevel="0" collapsed="false">
      <c r="A13" s="20" t="s">
        <v>22</v>
      </c>
      <c r="B13" s="21" t="s">
        <v>23</v>
      </c>
      <c r="C13" s="21"/>
      <c r="D13" s="66" t="n">
        <f aca="false">H13+L13+P13+T13</f>
        <v>30647.84</v>
      </c>
      <c r="E13" s="67" t="n">
        <v>2443</v>
      </c>
      <c r="F13" s="67" t="n">
        <v>2141</v>
      </c>
      <c r="G13" s="67" t="n">
        <v>2029</v>
      </c>
      <c r="H13" s="66" t="n">
        <f aca="false">G13+F13+E13</f>
        <v>6613</v>
      </c>
      <c r="I13" s="67" t="n">
        <v>2180</v>
      </c>
      <c r="J13" s="67" t="n">
        <v>2083</v>
      </c>
      <c r="K13" s="67" t="n">
        <v>2226</v>
      </c>
      <c r="L13" s="66" t="n">
        <f aca="false">K13+J13+I13</f>
        <v>6489</v>
      </c>
      <c r="M13" s="67" t="n">
        <v>2491</v>
      </c>
      <c r="N13" s="67" t="n">
        <v>2704</v>
      </c>
      <c r="O13" s="67" t="n">
        <v>2687.43</v>
      </c>
      <c r="P13" s="66" t="n">
        <f aca="false">O13+N13+M13</f>
        <v>7882.43</v>
      </c>
      <c r="Q13" s="67" t="n">
        <v>2819.2</v>
      </c>
      <c r="R13" s="67" t="n">
        <v>3125.21</v>
      </c>
      <c r="S13" s="67" t="n">
        <v>3719</v>
      </c>
      <c r="T13" s="66" t="n">
        <f aca="false">S13+R13+Q13</f>
        <v>9663.41</v>
      </c>
    </row>
    <row r="14" customFormat="false" ht="24" hidden="false" customHeight="true" outlineLevel="0" collapsed="false">
      <c r="A14" s="15"/>
      <c r="B14" s="21"/>
      <c r="C14" s="21"/>
      <c r="D14" s="68" t="n">
        <f aca="false">H14+L14+P14+T14</f>
        <v>1797.495816</v>
      </c>
      <c r="E14" s="69" t="n">
        <f aca="false">E13*G25</f>
        <v>143.28195</v>
      </c>
      <c r="F14" s="69" t="n">
        <f aca="false">F13*G25</f>
        <v>125.56965</v>
      </c>
      <c r="G14" s="69" t="n">
        <f aca="false">G13*G25</f>
        <v>119.00085</v>
      </c>
      <c r="H14" s="68" t="n">
        <f aca="false">SUM(E14:G14)</f>
        <v>387.85245</v>
      </c>
      <c r="I14" s="69" t="n">
        <f aca="false">I13*G25</f>
        <v>127.857</v>
      </c>
      <c r="J14" s="69" t="n">
        <f aca="false">J13*G25</f>
        <v>122.16795</v>
      </c>
      <c r="K14" s="69" t="n">
        <f aca="false">K13*G25</f>
        <v>130.5549</v>
      </c>
      <c r="L14" s="68" t="n">
        <f aca="false">SUM(I14:K14)</f>
        <v>380.57985</v>
      </c>
      <c r="M14" s="69" t="n">
        <f aca="false">M13*G25</f>
        <v>146.09715</v>
      </c>
      <c r="N14" s="69" t="n">
        <f aca="false">N13*G25</f>
        <v>158.5896</v>
      </c>
      <c r="O14" s="69" t="n">
        <f aca="false">O13*G25</f>
        <v>157.6177695</v>
      </c>
      <c r="P14" s="70" t="n">
        <f aca="false">SUM(M14:O14)</f>
        <v>462.3045195</v>
      </c>
      <c r="Q14" s="69" t="n">
        <f aca="false">Q13*G25</f>
        <v>165.34608</v>
      </c>
      <c r="R14" s="69" t="n">
        <f aca="false">R13*G25</f>
        <v>183.2935665</v>
      </c>
      <c r="S14" s="69" t="n">
        <f aca="false">S13*G25</f>
        <v>218.11935</v>
      </c>
      <c r="T14" s="70" t="n">
        <f aca="false">SUM(Q14:S14)</f>
        <v>566.7589965</v>
      </c>
    </row>
    <row r="15" customFormat="false" ht="26.25" hidden="false" customHeight="true" outlineLevel="0" collapsed="false">
      <c r="A15" s="20" t="s">
        <v>26</v>
      </c>
      <c r="B15" s="21" t="s">
        <v>57</v>
      </c>
      <c r="C15" s="21"/>
      <c r="D15" s="66" t="n">
        <f aca="false">H15+L15+P15+T15</f>
        <v>919</v>
      </c>
      <c r="E15" s="74" t="n">
        <v>93</v>
      </c>
      <c r="F15" s="74" t="n">
        <v>107</v>
      </c>
      <c r="G15" s="74" t="n">
        <v>91</v>
      </c>
      <c r="H15" s="105" t="n">
        <f aca="false">SUM(E15:G15)</f>
        <v>291</v>
      </c>
      <c r="I15" s="74" t="n">
        <v>94</v>
      </c>
      <c r="J15" s="74" t="n">
        <v>94</v>
      </c>
      <c r="K15" s="74" t="n">
        <v>57</v>
      </c>
      <c r="L15" s="105" t="n">
        <f aca="false">SUM(I15:K15)</f>
        <v>245</v>
      </c>
      <c r="M15" s="74" t="n">
        <v>42</v>
      </c>
      <c r="N15" s="74" t="n">
        <v>34</v>
      </c>
      <c r="O15" s="74" t="n">
        <v>52</v>
      </c>
      <c r="P15" s="105" t="n">
        <f aca="false">SUM(M15:O15)</f>
        <v>128</v>
      </c>
      <c r="Q15" s="74" t="n">
        <v>102</v>
      </c>
      <c r="R15" s="74" t="n">
        <v>75</v>
      </c>
      <c r="S15" s="74" t="n">
        <v>78</v>
      </c>
      <c r="T15" s="105" t="n">
        <f aca="false">SUM(Q15:S15)</f>
        <v>255</v>
      </c>
    </row>
    <row r="16" customFormat="false" ht="25.5" hidden="false" customHeight="true" outlineLevel="0" collapsed="false">
      <c r="A16" s="15"/>
      <c r="B16" s="21"/>
      <c r="C16" s="21"/>
      <c r="D16" s="68" t="n">
        <f aca="false">H16+L16+P16+T16</f>
        <v>53.89935</v>
      </c>
      <c r="E16" s="69" t="n">
        <f aca="false">E15*G25</f>
        <v>5.45445</v>
      </c>
      <c r="F16" s="69" t="n">
        <f aca="false">F15*G25</f>
        <v>6.27555</v>
      </c>
      <c r="G16" s="69" t="n">
        <f aca="false">G15*G25</f>
        <v>5.33715</v>
      </c>
      <c r="H16" s="68" t="n">
        <f aca="false">SUM(E16:G16)</f>
        <v>17.06715</v>
      </c>
      <c r="I16" s="69" t="n">
        <f aca="false">I15*G25</f>
        <v>5.5131</v>
      </c>
      <c r="J16" s="69" t="n">
        <f aca="false">J15*G25</f>
        <v>5.5131</v>
      </c>
      <c r="K16" s="69" t="n">
        <f aca="false">K15*G25</f>
        <v>3.34305</v>
      </c>
      <c r="L16" s="68" t="n">
        <f aca="false">SUM(I16:K16)</f>
        <v>14.36925</v>
      </c>
      <c r="M16" s="69" t="n">
        <f aca="false">M15*G25</f>
        <v>2.4633</v>
      </c>
      <c r="N16" s="69" t="n">
        <f aca="false">N15*G25</f>
        <v>1.9941</v>
      </c>
      <c r="O16" s="69" t="n">
        <f aca="false">O15*G25</f>
        <v>3.0498</v>
      </c>
      <c r="P16" s="68" t="n">
        <f aca="false">SUM(M16:O16)</f>
        <v>7.5072</v>
      </c>
      <c r="Q16" s="69" t="n">
        <f aca="false">Q15*G25</f>
        <v>5.9823</v>
      </c>
      <c r="R16" s="69" t="n">
        <f aca="false">R15*G25</f>
        <v>4.39875</v>
      </c>
      <c r="S16" s="69" t="n">
        <f aca="false">S15*G25</f>
        <v>4.5747</v>
      </c>
      <c r="T16" s="68" t="n">
        <f aca="false">SUM(Q16:S16)</f>
        <v>14.95575</v>
      </c>
    </row>
    <row r="17" customFormat="false" ht="25.5" hidden="false" customHeight="true" outlineLevel="0" collapsed="false">
      <c r="A17" s="20" t="s">
        <v>28</v>
      </c>
      <c r="B17" s="36" t="s">
        <v>29</v>
      </c>
      <c r="C17" s="36"/>
      <c r="D17" s="66" t="n">
        <f aca="false">H17+L17+P17+T17</f>
        <v>620</v>
      </c>
      <c r="E17" s="74" t="n">
        <v>47</v>
      </c>
      <c r="F17" s="74" t="n">
        <v>34</v>
      </c>
      <c r="G17" s="74" t="n">
        <v>55</v>
      </c>
      <c r="H17" s="66" t="n">
        <f aca="false">SUM(E17:G17)</f>
        <v>136</v>
      </c>
      <c r="I17" s="74" t="n">
        <v>55</v>
      </c>
      <c r="J17" s="74" t="n">
        <v>55</v>
      </c>
      <c r="K17" s="74" t="n">
        <v>55</v>
      </c>
      <c r="L17" s="66" t="n">
        <f aca="false">SUM(I17:K17)</f>
        <v>165</v>
      </c>
      <c r="M17" s="74" t="n">
        <v>50</v>
      </c>
      <c r="N17" s="74" t="n">
        <v>50</v>
      </c>
      <c r="O17" s="74" t="n">
        <v>50</v>
      </c>
      <c r="P17" s="66" t="n">
        <f aca="false">O17+N17+M17</f>
        <v>150</v>
      </c>
      <c r="Q17" s="74" t="n">
        <v>50</v>
      </c>
      <c r="R17" s="74" t="n">
        <v>50</v>
      </c>
      <c r="S17" s="74" t="n">
        <v>69</v>
      </c>
      <c r="T17" s="66" t="n">
        <f aca="false">SUM(Q17:S17)</f>
        <v>169</v>
      </c>
    </row>
    <row r="18" customFormat="false" ht="28.5" hidden="false" customHeight="true" outlineLevel="0" collapsed="false">
      <c r="A18" s="37"/>
      <c r="B18" s="36"/>
      <c r="C18" s="36"/>
      <c r="D18" s="70" t="n">
        <f aca="false">H18+L18+P18+T18</f>
        <v>36.363</v>
      </c>
      <c r="E18" s="69" t="n">
        <f aca="false">E17*G25</f>
        <v>2.75655</v>
      </c>
      <c r="F18" s="69" t="n">
        <f aca="false">F17*G25</f>
        <v>1.9941</v>
      </c>
      <c r="G18" s="69" t="n">
        <f aca="false">G17*G25</f>
        <v>3.22575</v>
      </c>
      <c r="H18" s="68" t="n">
        <f aca="false">SUM(E18:G18)</f>
        <v>7.9764</v>
      </c>
      <c r="I18" s="69" t="n">
        <f aca="false">I17*G25</f>
        <v>3.22575</v>
      </c>
      <c r="J18" s="69" t="n">
        <f aca="false">J17*G25</f>
        <v>3.22575</v>
      </c>
      <c r="K18" s="69" t="n">
        <f aca="false">K17*G25</f>
        <v>3.22575</v>
      </c>
      <c r="L18" s="68" t="n">
        <f aca="false">SUM(I18:K18)</f>
        <v>9.67725</v>
      </c>
      <c r="M18" s="69" t="n">
        <f aca="false">M17*G25</f>
        <v>2.9325</v>
      </c>
      <c r="N18" s="69" t="n">
        <f aca="false">N17*G25</f>
        <v>2.9325</v>
      </c>
      <c r="O18" s="69" t="n">
        <f aca="false">O17*G25</f>
        <v>2.9325</v>
      </c>
      <c r="P18" s="68" t="n">
        <f aca="false">O18+N18+M18</f>
        <v>8.7975</v>
      </c>
      <c r="Q18" s="69" t="n">
        <f aca="false">Q17*G25</f>
        <v>2.9325</v>
      </c>
      <c r="R18" s="69" t="n">
        <f aca="false">R17*G25</f>
        <v>2.9325</v>
      </c>
      <c r="S18" s="69" t="n">
        <f aca="false">S17*G25</f>
        <v>4.04685</v>
      </c>
      <c r="T18" s="68" t="n">
        <f aca="false">SUM(Q18:S18)</f>
        <v>9.91185</v>
      </c>
    </row>
    <row r="19" customFormat="false" ht="18.75" hidden="false" customHeight="true" outlineLevel="0" collapsed="false">
      <c r="A19" s="38" t="s">
        <v>30</v>
      </c>
      <c r="B19" s="38"/>
      <c r="C19" s="103" t="s">
        <v>31</v>
      </c>
      <c r="D19" s="70" t="n">
        <f aca="false">D13+D15+D17</f>
        <v>32186.84</v>
      </c>
      <c r="E19" s="69" t="n">
        <f aca="false">E13+E15+E17</f>
        <v>2583</v>
      </c>
      <c r="F19" s="69" t="n">
        <f aca="false">F13+F15+F17</f>
        <v>2282</v>
      </c>
      <c r="G19" s="69" t="n">
        <f aca="false">G13+G15+G17</f>
        <v>2175</v>
      </c>
      <c r="H19" s="70" t="n">
        <f aca="false">E19+F19+G19</f>
        <v>7040</v>
      </c>
      <c r="I19" s="69" t="n">
        <f aca="false">I13+I15+I17</f>
        <v>2329</v>
      </c>
      <c r="J19" s="69" t="n">
        <f aca="false">J13+J15+J17</f>
        <v>2232</v>
      </c>
      <c r="K19" s="69" t="n">
        <f aca="false">K13+K15+K17</f>
        <v>2338</v>
      </c>
      <c r="L19" s="70" t="n">
        <f aca="false">I19+J19+K19</f>
        <v>6899</v>
      </c>
      <c r="M19" s="69" t="n">
        <f aca="false">M13+M15+M17</f>
        <v>2583</v>
      </c>
      <c r="N19" s="69" t="n">
        <f aca="false">N13+N15+N17</f>
        <v>2788</v>
      </c>
      <c r="O19" s="69" t="n">
        <f aca="false">O13+O15+O17</f>
        <v>2789.43</v>
      </c>
      <c r="P19" s="70" t="n">
        <f aca="false">M19+N19+O19</f>
        <v>8160.43</v>
      </c>
      <c r="Q19" s="69" t="n">
        <f aca="false">Q13+Q15+Q17</f>
        <v>2971.2</v>
      </c>
      <c r="R19" s="69" t="n">
        <f aca="false">R13+R15+R17</f>
        <v>3250.21</v>
      </c>
      <c r="S19" s="69" t="n">
        <f aca="false">S13+S15+S17</f>
        <v>3866</v>
      </c>
      <c r="T19" s="70" t="n">
        <f aca="false">Q19+R19+S19</f>
        <v>10087.41</v>
      </c>
    </row>
    <row r="20" customFormat="false" ht="15.75" hidden="false" customHeight="true" outlineLevel="0" collapsed="false">
      <c r="A20" s="38"/>
      <c r="B20" s="38"/>
      <c r="C20" s="103" t="s">
        <v>32</v>
      </c>
      <c r="D20" s="70" t="n">
        <f aca="false">D14+D16+D18</f>
        <v>1887.758166</v>
      </c>
      <c r="E20" s="69" t="n">
        <f aca="false">E14+E16+E18</f>
        <v>151.49295</v>
      </c>
      <c r="F20" s="69" t="n">
        <f aca="false">F14+F16+F18</f>
        <v>133.8393</v>
      </c>
      <c r="G20" s="69" t="n">
        <f aca="false">G14+G16+G18</f>
        <v>127.56375</v>
      </c>
      <c r="H20" s="70" t="n">
        <f aca="false">E20+F20+G20</f>
        <v>412.896</v>
      </c>
      <c r="I20" s="69" t="n">
        <f aca="false">I14+I16+I18</f>
        <v>136.59585</v>
      </c>
      <c r="J20" s="69" t="n">
        <f aca="false">J14+J16+J18</f>
        <v>130.9068</v>
      </c>
      <c r="K20" s="69" t="n">
        <f aca="false">K14+K16+K18</f>
        <v>137.1237</v>
      </c>
      <c r="L20" s="70" t="n">
        <f aca="false">I20+J20+K20</f>
        <v>404.62635</v>
      </c>
      <c r="M20" s="69" t="n">
        <f aca="false">M14+M16+M18</f>
        <v>151.49295</v>
      </c>
      <c r="N20" s="69" t="n">
        <f aca="false">N14+N16+N18</f>
        <v>163.5162</v>
      </c>
      <c r="O20" s="69" t="n">
        <f aca="false">O14+O16+O18</f>
        <v>163.6000695</v>
      </c>
      <c r="P20" s="70" t="n">
        <f aca="false">M20+N20+O20</f>
        <v>478.6092195</v>
      </c>
      <c r="Q20" s="69" t="n">
        <f aca="false">Q14+Q16+Q18</f>
        <v>174.26088</v>
      </c>
      <c r="R20" s="69" t="n">
        <f aca="false">R14+R16+R18</f>
        <v>190.6248165</v>
      </c>
      <c r="S20" s="69" t="n">
        <f aca="false">S14+S16+S18</f>
        <v>226.7409</v>
      </c>
      <c r="T20" s="70" t="n">
        <f aca="false">Q20+R20+S20</f>
        <v>591.6265965</v>
      </c>
    </row>
    <row r="21" customFormat="false" ht="13.2" hidden="false" customHeight="false" outlineLevel="0" collapsed="false">
      <c r="A21" s="3"/>
      <c r="B21" s="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"/>
      <c r="P21" s="3"/>
      <c r="Q21" s="3"/>
      <c r="R21" s="3"/>
      <c r="S21" s="3"/>
      <c r="T21" s="3"/>
    </row>
    <row r="22" customFormat="false" ht="13.2" hidden="false" customHeight="false" outlineLevel="0" collapsed="false">
      <c r="A22" s="3"/>
      <c r="B22" s="41" t="s">
        <v>33</v>
      </c>
      <c r="C22" s="33"/>
      <c r="D22" s="33"/>
      <c r="E22" s="33"/>
      <c r="F22" s="33"/>
      <c r="G22" s="33"/>
      <c r="H22" s="33"/>
      <c r="I22" s="33"/>
      <c r="J22" s="33"/>
      <c r="K22" s="33"/>
      <c r="L22" s="31"/>
      <c r="M22" s="31"/>
      <c r="N22" s="31"/>
      <c r="O22" s="31"/>
      <c r="P22" s="31"/>
      <c r="Q22" s="31"/>
      <c r="R22" s="31"/>
      <c r="S22" s="31"/>
      <c r="T22" s="31"/>
    </row>
    <row r="23" customFormat="false" ht="13.2" hidden="false" customHeight="false" outlineLevel="0" collapsed="false">
      <c r="B23" s="33"/>
      <c r="C23" s="33"/>
      <c r="D23" s="106"/>
      <c r="E23" s="33"/>
      <c r="F23" s="33"/>
      <c r="G23" s="33"/>
      <c r="H23" s="33"/>
      <c r="I23" s="33"/>
      <c r="J23" s="33"/>
      <c r="K23" s="33"/>
      <c r="N23" s="33"/>
    </row>
    <row r="24" customFormat="false" ht="13.2" hidden="false" customHeight="false" outlineLevel="0" collapsed="false">
      <c r="B24" s="44" t="s">
        <v>37</v>
      </c>
      <c r="C24" s="44"/>
      <c r="D24" s="45" t="s">
        <v>38</v>
      </c>
      <c r="E24" s="46"/>
      <c r="F24" s="46"/>
      <c r="G24" s="45" t="s">
        <v>44</v>
      </c>
      <c r="H24" s="33"/>
      <c r="I24" s="33"/>
      <c r="J24" s="33"/>
      <c r="K24" s="33"/>
      <c r="N24" s="33"/>
    </row>
    <row r="25" customFormat="false" ht="13.2" hidden="false" customHeight="false" outlineLevel="0" collapsed="false">
      <c r="B25" s="47" t="s">
        <v>48</v>
      </c>
      <c r="C25" s="47"/>
      <c r="D25" s="48" t="n">
        <v>58.65</v>
      </c>
      <c r="E25" s="107" t="s">
        <v>41</v>
      </c>
      <c r="F25" s="50"/>
      <c r="G25" s="51" t="n">
        <f aca="false">D25/1000</f>
        <v>0.05865</v>
      </c>
      <c r="H25" s="59"/>
      <c r="I25" s="31"/>
      <c r="J25" s="55"/>
      <c r="K25" s="59"/>
      <c r="N25" s="31"/>
    </row>
    <row r="26" customFormat="false" ht="13.2" hidden="false" customHeight="false" outlineLevel="0" collapsed="false">
      <c r="B26" s="47" t="s">
        <v>49</v>
      </c>
      <c r="C26" s="47"/>
      <c r="D26" s="48" t="n">
        <v>61.48</v>
      </c>
      <c r="E26" s="107" t="s">
        <v>41</v>
      </c>
      <c r="F26" s="50"/>
      <c r="G26" s="79" t="n">
        <f aca="false">D26/1000</f>
        <v>0.06148</v>
      </c>
      <c r="H26" s="60"/>
      <c r="I26" s="31"/>
      <c r="J26" s="63"/>
      <c r="K26" s="59"/>
      <c r="N26" s="31"/>
    </row>
    <row r="27" customFormat="false" ht="13.2" hidden="false" customHeight="false" outlineLevel="0" collapsed="false">
      <c r="B27" s="33"/>
      <c r="C27" s="33"/>
      <c r="D27" s="31"/>
      <c r="E27" s="58"/>
      <c r="F27" s="40"/>
      <c r="G27" s="55"/>
      <c r="H27" s="59"/>
      <c r="I27" s="31"/>
      <c r="J27" s="55"/>
      <c r="K27" s="59"/>
      <c r="N27" s="31"/>
    </row>
    <row r="29" customFormat="false" ht="13.2" hidden="false" customHeight="false" outlineLevel="0" collapsed="false">
      <c r="D29" s="65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</row>
  </sheetData>
  <mergeCells count="15">
    <mergeCell ref="I4:M4"/>
    <mergeCell ref="G5:O5"/>
    <mergeCell ref="G6:O6"/>
    <mergeCell ref="A9:A11"/>
    <mergeCell ref="B9:C11"/>
    <mergeCell ref="D9:D11"/>
    <mergeCell ref="E9:T9"/>
    <mergeCell ref="B12:C12"/>
    <mergeCell ref="B13:C14"/>
    <mergeCell ref="B15:C16"/>
    <mergeCell ref="B17:C18"/>
    <mergeCell ref="A19:B20"/>
    <mergeCell ref="B24:C24"/>
    <mergeCell ref="B25:C25"/>
    <mergeCell ref="B26:C26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8.21"/>
    <col collapsed="false" customWidth="true" hidden="false" outlineLevel="0" max="4" min="4" style="0" width="10.43"/>
    <col collapsed="false" customWidth="true" hidden="false" outlineLevel="0" max="5" min="5" style="0" width="8.33"/>
    <col collapsed="false" customWidth="true" hidden="false" outlineLevel="0" max="6" min="6" style="0" width="8.1"/>
    <col collapsed="false" customWidth="true" hidden="false" outlineLevel="0" max="7" min="7" style="0" width="7.66"/>
    <col collapsed="false" customWidth="true" hidden="false" outlineLevel="0" max="9" min="9" style="0" width="8.1"/>
    <col collapsed="false" customWidth="true" hidden="false" outlineLevel="0" max="10" min="10" style="0" width="7.88"/>
    <col collapsed="false" customWidth="true" hidden="false" outlineLevel="0" max="11" min="11" style="0" width="8.33"/>
    <col collapsed="false" customWidth="true" hidden="false" outlineLevel="0" max="13" min="13" style="0" width="8.33"/>
    <col collapsed="false" customWidth="true" hidden="false" outlineLevel="0" max="15" min="14" style="0" width="8.1"/>
    <col collapsed="false" customWidth="true" hidden="false" outlineLevel="0" max="17" min="17" style="0" width="7.88"/>
    <col collapsed="false" customWidth="true" hidden="false" outlineLevel="0" max="20" min="20" style="0" width="10.32"/>
  </cols>
  <sheetData>
    <row r="1" customFormat="false" ht="15.6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4"/>
      <c r="O1" s="4"/>
      <c r="P1" s="4"/>
      <c r="Q1" s="4"/>
      <c r="R1" s="4"/>
      <c r="S1" s="4"/>
      <c r="T1" s="4"/>
    </row>
    <row r="2" customFormat="false" ht="15.6" hidden="false" customHeight="false" outlineLevel="0" collapsed="false">
      <c r="A2" s="6"/>
      <c r="B2" s="6"/>
      <c r="C2" s="4"/>
      <c r="D2" s="4"/>
      <c r="E2" s="4"/>
      <c r="F2" s="5" t="s">
        <v>54</v>
      </c>
      <c r="G2" s="5"/>
      <c r="H2" s="5"/>
      <c r="I2" s="5"/>
      <c r="J2" s="5"/>
      <c r="K2" s="5"/>
      <c r="L2" s="5"/>
      <c r="M2" s="5"/>
      <c r="N2" s="5"/>
      <c r="O2" s="5"/>
      <c r="P2" s="5"/>
      <c r="Q2" s="4"/>
      <c r="R2" s="4"/>
      <c r="S2" s="4"/>
      <c r="T2" s="4"/>
    </row>
    <row r="3" customFormat="false" ht="15.6" hidden="false" customHeight="false" outlineLevel="0" collapsed="false">
      <c r="A3" s="4"/>
      <c r="B3" s="4"/>
      <c r="C3" s="4"/>
      <c r="D3" s="4"/>
      <c r="E3" s="4"/>
      <c r="F3" s="5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4"/>
      <c r="R3" s="4"/>
      <c r="S3" s="4"/>
      <c r="T3" s="4"/>
    </row>
    <row r="4" customFormat="false" ht="15.6" hidden="false" customHeight="false" outlineLevel="0" collapsed="false">
      <c r="A4" s="4"/>
      <c r="B4" s="4"/>
      <c r="C4" s="4"/>
      <c r="D4" s="7"/>
      <c r="E4" s="4"/>
      <c r="F4" s="4"/>
      <c r="G4" s="4"/>
      <c r="H4" s="4"/>
      <c r="I4" s="4"/>
      <c r="J4" s="4"/>
      <c r="K4" s="80"/>
      <c r="L4" s="4"/>
      <c r="M4" s="4"/>
      <c r="N4" s="4"/>
      <c r="O4" s="4"/>
      <c r="P4" s="4"/>
      <c r="Q4" s="4"/>
      <c r="R4" s="4"/>
      <c r="S4" s="4"/>
      <c r="T4" s="4"/>
    </row>
    <row r="5" customFormat="false" ht="16.2" hidden="false" customHeight="false" outlineLevel="0" collapsed="false">
      <c r="A5" s="81" t="s">
        <v>55</v>
      </c>
      <c r="B5" s="81"/>
      <c r="C5" s="33"/>
      <c r="D5" s="40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82"/>
      <c r="Q5" s="33"/>
      <c r="R5" s="83" t="s">
        <v>56</v>
      </c>
      <c r="S5" s="33"/>
      <c r="T5" s="33"/>
    </row>
    <row r="6" customFormat="false" ht="15.6" hidden="false" customHeight="true" outlineLevel="0" collapsed="false">
      <c r="A6" s="84" t="s">
        <v>4</v>
      </c>
      <c r="B6" s="84" t="s">
        <v>5</v>
      </c>
      <c r="C6" s="84"/>
      <c r="D6" s="84" t="s">
        <v>59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3.2" hidden="false" customHeight="false" outlineLevel="0" collapsed="false">
      <c r="A7" s="84"/>
      <c r="B7" s="84"/>
      <c r="C7" s="84"/>
      <c r="D7" s="84"/>
      <c r="E7" s="86" t="s">
        <v>8</v>
      </c>
      <c r="F7" s="87" t="s">
        <v>9</v>
      </c>
      <c r="G7" s="87" t="s">
        <v>10</v>
      </c>
      <c r="H7" s="87" t="s">
        <v>11</v>
      </c>
      <c r="I7" s="87" t="s">
        <v>12</v>
      </c>
      <c r="J7" s="87" t="s">
        <v>13</v>
      </c>
      <c r="K7" s="87" t="s">
        <v>14</v>
      </c>
      <c r="L7" s="87" t="s">
        <v>9</v>
      </c>
      <c r="M7" s="87" t="s">
        <v>15</v>
      </c>
      <c r="N7" s="87" t="s">
        <v>16</v>
      </c>
      <c r="O7" s="87" t="s">
        <v>17</v>
      </c>
      <c r="P7" s="87" t="s">
        <v>10</v>
      </c>
      <c r="Q7" s="87" t="s">
        <v>18</v>
      </c>
      <c r="R7" s="87" t="s">
        <v>19</v>
      </c>
      <c r="S7" s="87" t="s">
        <v>20</v>
      </c>
      <c r="T7" s="87" t="s">
        <v>12</v>
      </c>
    </row>
    <row r="8" customFormat="false" ht="13.2" hidden="false" customHeight="false" outlineLevel="0" collapsed="false">
      <c r="A8" s="84"/>
      <c r="B8" s="84"/>
      <c r="C8" s="84"/>
      <c r="D8" s="84"/>
      <c r="E8" s="88"/>
      <c r="F8" s="89"/>
      <c r="G8" s="89"/>
      <c r="H8" s="90" t="s">
        <v>21</v>
      </c>
      <c r="I8" s="89"/>
      <c r="J8" s="89"/>
      <c r="K8" s="89"/>
      <c r="L8" s="90" t="s">
        <v>21</v>
      </c>
      <c r="M8" s="89"/>
      <c r="N8" s="89"/>
      <c r="O8" s="89"/>
      <c r="P8" s="90" t="s">
        <v>21</v>
      </c>
      <c r="Q8" s="89"/>
      <c r="R8" s="89"/>
      <c r="S8" s="89"/>
      <c r="T8" s="90" t="s">
        <v>21</v>
      </c>
    </row>
    <row r="9" customFormat="false" ht="13.8" hidden="false" customHeight="true" outlineLevel="0" collapsed="false">
      <c r="A9" s="17" t="n">
        <v>1</v>
      </c>
      <c r="B9" s="18" t="n">
        <v>2</v>
      </c>
      <c r="C9" s="18"/>
      <c r="D9" s="19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n">
        <v>18</v>
      </c>
      <c r="T9" s="17" t="n">
        <v>19</v>
      </c>
    </row>
    <row r="10" customFormat="false" ht="13.8" hidden="false" customHeight="true" outlineLevel="0" collapsed="false">
      <c r="A10" s="20" t="s">
        <v>22</v>
      </c>
      <c r="B10" s="21" t="s">
        <v>23</v>
      </c>
      <c r="C10" s="21"/>
      <c r="D10" s="66" t="n">
        <f aca="false">H10+L10+P10+T10</f>
        <v>30647.84</v>
      </c>
      <c r="E10" s="67" t="n">
        <v>2443</v>
      </c>
      <c r="F10" s="67" t="n">
        <v>2141</v>
      </c>
      <c r="G10" s="67" t="n">
        <v>2029</v>
      </c>
      <c r="H10" s="66" t="n">
        <f aca="false">G10+F10+E10</f>
        <v>6613</v>
      </c>
      <c r="I10" s="67" t="n">
        <v>2180</v>
      </c>
      <c r="J10" s="67" t="n">
        <v>2083</v>
      </c>
      <c r="K10" s="67" t="n">
        <v>2226</v>
      </c>
      <c r="L10" s="66" t="n">
        <f aca="false">K10+J10+I10</f>
        <v>6489</v>
      </c>
      <c r="M10" s="67" t="n">
        <v>2491</v>
      </c>
      <c r="N10" s="67" t="n">
        <v>2704</v>
      </c>
      <c r="O10" s="67" t="n">
        <v>2687.43</v>
      </c>
      <c r="P10" s="66" t="n">
        <f aca="false">O10+N10+M10</f>
        <v>7882.43</v>
      </c>
      <c r="Q10" s="67" t="n">
        <v>2819.2</v>
      </c>
      <c r="R10" s="67" t="n">
        <v>3125.21</v>
      </c>
      <c r="S10" s="67" t="n">
        <v>3719</v>
      </c>
      <c r="T10" s="66" t="n">
        <f aca="false">S10+R10+Q10</f>
        <v>9663.41</v>
      </c>
    </row>
    <row r="11" customFormat="false" ht="42.75" hidden="false" customHeight="true" outlineLevel="0" collapsed="false">
      <c r="A11" s="15"/>
      <c r="B11" s="21"/>
      <c r="C11" s="21"/>
      <c r="D11" s="68" t="n">
        <f aca="false">H11+L11+P11+T11</f>
        <v>1884.2292032</v>
      </c>
      <c r="E11" s="69" t="n">
        <f aca="false">E10*G22</f>
        <v>150.19564</v>
      </c>
      <c r="F11" s="69" t="n">
        <f aca="false">F10*G22</f>
        <v>131.62868</v>
      </c>
      <c r="G11" s="69" t="n">
        <f aca="false">G10*G22</f>
        <v>124.74292</v>
      </c>
      <c r="H11" s="68" t="n">
        <f aca="false">SUM(E11:G11)</f>
        <v>406.56724</v>
      </c>
      <c r="I11" s="69" t="n">
        <f aca="false">I10*G22</f>
        <v>134.0264</v>
      </c>
      <c r="J11" s="69" t="n">
        <f aca="false">J10*G22</f>
        <v>128.06284</v>
      </c>
      <c r="K11" s="69" t="n">
        <f aca="false">K10*G22</f>
        <v>136.85448</v>
      </c>
      <c r="L11" s="68" t="n">
        <f aca="false">SUM(I11:K11)</f>
        <v>398.94372</v>
      </c>
      <c r="M11" s="69" t="n">
        <f aca="false">M10*G22</f>
        <v>153.14668</v>
      </c>
      <c r="N11" s="69" t="n">
        <f aca="false">N10*G22</f>
        <v>166.24192</v>
      </c>
      <c r="O11" s="69" t="n">
        <f aca="false">O10*G22</f>
        <v>165.2231964</v>
      </c>
      <c r="P11" s="70" t="n">
        <f aca="false">SUM(M11:O11)</f>
        <v>484.6117964</v>
      </c>
      <c r="Q11" s="69" t="n">
        <f aca="false">Q10*G22</f>
        <v>173.324416</v>
      </c>
      <c r="R11" s="69" t="n">
        <f aca="false">R10*G22</f>
        <v>192.1379108</v>
      </c>
      <c r="S11" s="69" t="n">
        <f aca="false">S10*G22</f>
        <v>228.64412</v>
      </c>
      <c r="T11" s="70" t="n">
        <f aca="false">SUM(Q11:S11)</f>
        <v>594.1064468</v>
      </c>
    </row>
    <row r="12" customFormat="false" ht="13.8" hidden="false" customHeight="true" outlineLevel="0" collapsed="false">
      <c r="A12" s="20" t="s">
        <v>26</v>
      </c>
      <c r="B12" s="21" t="s">
        <v>57</v>
      </c>
      <c r="C12" s="21"/>
      <c r="D12" s="66" t="n">
        <f aca="false">H12+L12+P12+T12</f>
        <v>919</v>
      </c>
      <c r="E12" s="74" t="n">
        <v>93</v>
      </c>
      <c r="F12" s="74" t="n">
        <v>107</v>
      </c>
      <c r="G12" s="74" t="n">
        <v>91</v>
      </c>
      <c r="H12" s="105" t="n">
        <f aca="false">SUM(E12:G12)</f>
        <v>291</v>
      </c>
      <c r="I12" s="74" t="n">
        <v>94</v>
      </c>
      <c r="J12" s="74" t="n">
        <v>94</v>
      </c>
      <c r="K12" s="74" t="n">
        <v>57</v>
      </c>
      <c r="L12" s="105" t="n">
        <f aca="false">SUM(I12:K12)</f>
        <v>245</v>
      </c>
      <c r="M12" s="74" t="n">
        <v>42</v>
      </c>
      <c r="N12" s="74" t="n">
        <v>34</v>
      </c>
      <c r="O12" s="74" t="n">
        <v>52</v>
      </c>
      <c r="P12" s="105" t="n">
        <f aca="false">SUM(M12:O12)</f>
        <v>128</v>
      </c>
      <c r="Q12" s="74" t="n">
        <v>102</v>
      </c>
      <c r="R12" s="74" t="n">
        <v>75</v>
      </c>
      <c r="S12" s="74" t="n">
        <v>78</v>
      </c>
      <c r="T12" s="105" t="n">
        <f aca="false">SUM(Q12:S12)</f>
        <v>255</v>
      </c>
    </row>
    <row r="13" customFormat="false" ht="40.5" hidden="false" customHeight="true" outlineLevel="0" collapsed="false">
      <c r="A13" s="15"/>
      <c r="B13" s="21"/>
      <c r="C13" s="21"/>
      <c r="D13" s="68" t="n">
        <f aca="false">H13+L13+P13+T13</f>
        <v>56.50012</v>
      </c>
      <c r="E13" s="69" t="n">
        <f aca="false">E12*G22</f>
        <v>5.71764</v>
      </c>
      <c r="F13" s="69" t="n">
        <f aca="false">F12*G22</f>
        <v>6.57836</v>
      </c>
      <c r="G13" s="69" t="n">
        <f aca="false">G12*G22</f>
        <v>5.59468</v>
      </c>
      <c r="H13" s="68" t="n">
        <f aca="false">SUM(E13:G13)</f>
        <v>17.89068</v>
      </c>
      <c r="I13" s="69" t="n">
        <f aca="false">I12*G22</f>
        <v>5.77912</v>
      </c>
      <c r="J13" s="69" t="n">
        <f aca="false">J12*G22</f>
        <v>5.77912</v>
      </c>
      <c r="K13" s="69" t="n">
        <f aca="false">K12*G22</f>
        <v>3.50436</v>
      </c>
      <c r="L13" s="68" t="n">
        <f aca="false">SUM(I13:K13)</f>
        <v>15.0626</v>
      </c>
      <c r="M13" s="69" t="n">
        <f aca="false">M12*G22</f>
        <v>2.58216</v>
      </c>
      <c r="N13" s="69" t="n">
        <f aca="false">N12*G22</f>
        <v>2.09032</v>
      </c>
      <c r="O13" s="69" t="n">
        <f aca="false">O12*G22</f>
        <v>3.19696</v>
      </c>
      <c r="P13" s="68" t="n">
        <f aca="false">SUM(M13:O13)</f>
        <v>7.86944</v>
      </c>
      <c r="Q13" s="69" t="n">
        <f aca="false">Q12*G22</f>
        <v>6.27096</v>
      </c>
      <c r="R13" s="69" t="n">
        <f aca="false">R12*G22</f>
        <v>4.611</v>
      </c>
      <c r="S13" s="69" t="n">
        <f aca="false">S12*G22</f>
        <v>4.79544</v>
      </c>
      <c r="T13" s="68" t="n">
        <f aca="false">SUM(Q13:S13)</f>
        <v>15.6774</v>
      </c>
    </row>
    <row r="14" customFormat="false" ht="13.8" hidden="false" customHeight="true" outlineLevel="0" collapsed="false">
      <c r="A14" s="20" t="s">
        <v>28</v>
      </c>
      <c r="B14" s="36" t="s">
        <v>29</v>
      </c>
      <c r="C14" s="36"/>
      <c r="D14" s="66" t="n">
        <f aca="false">H14+L14+P14+T14</f>
        <v>620</v>
      </c>
      <c r="E14" s="74" t="n">
        <v>47</v>
      </c>
      <c r="F14" s="74" t="n">
        <v>34</v>
      </c>
      <c r="G14" s="74" t="n">
        <v>55</v>
      </c>
      <c r="H14" s="66" t="n">
        <f aca="false">SUM(E14:G14)</f>
        <v>136</v>
      </c>
      <c r="I14" s="74" t="n">
        <v>55</v>
      </c>
      <c r="J14" s="74" t="n">
        <v>55</v>
      </c>
      <c r="K14" s="74" t="n">
        <v>55</v>
      </c>
      <c r="L14" s="66" t="n">
        <f aca="false">SUM(I14:K14)</f>
        <v>165</v>
      </c>
      <c r="M14" s="74" t="n">
        <v>50</v>
      </c>
      <c r="N14" s="74" t="n">
        <v>50</v>
      </c>
      <c r="O14" s="74" t="n">
        <v>50</v>
      </c>
      <c r="P14" s="66" t="n">
        <f aca="false">O14+N14+M14</f>
        <v>150</v>
      </c>
      <c r="Q14" s="74" t="n">
        <v>50</v>
      </c>
      <c r="R14" s="74" t="n">
        <v>50</v>
      </c>
      <c r="S14" s="74" t="n">
        <v>69</v>
      </c>
      <c r="T14" s="66" t="n">
        <f aca="false">SUM(Q14:S14)</f>
        <v>169</v>
      </c>
    </row>
    <row r="15" customFormat="false" ht="41.25" hidden="false" customHeight="true" outlineLevel="0" collapsed="false">
      <c r="A15" s="37"/>
      <c r="B15" s="36"/>
      <c r="C15" s="36"/>
      <c r="D15" s="70" t="n">
        <f aca="false">H15+L15+P15+T15</f>
        <v>38.1176</v>
      </c>
      <c r="E15" s="69" t="n">
        <f aca="false">E14*G22</f>
        <v>2.88956</v>
      </c>
      <c r="F15" s="69" t="n">
        <f aca="false">F14*G22</f>
        <v>2.09032</v>
      </c>
      <c r="G15" s="69" t="n">
        <f aca="false">G14*G22</f>
        <v>3.3814</v>
      </c>
      <c r="H15" s="68" t="n">
        <f aca="false">SUM(E15:G15)</f>
        <v>8.36128</v>
      </c>
      <c r="I15" s="69" t="n">
        <f aca="false">I14*G22</f>
        <v>3.3814</v>
      </c>
      <c r="J15" s="69" t="n">
        <f aca="false">J14*G22</f>
        <v>3.3814</v>
      </c>
      <c r="K15" s="69" t="n">
        <f aca="false">K14*G22</f>
        <v>3.3814</v>
      </c>
      <c r="L15" s="68" t="n">
        <f aca="false">SUM(I15:K15)</f>
        <v>10.1442</v>
      </c>
      <c r="M15" s="69" t="n">
        <f aca="false">M14*G22</f>
        <v>3.074</v>
      </c>
      <c r="N15" s="69" t="n">
        <f aca="false">N14*G22</f>
        <v>3.074</v>
      </c>
      <c r="O15" s="69" t="n">
        <f aca="false">O14*G22</f>
        <v>3.074</v>
      </c>
      <c r="P15" s="68" t="n">
        <f aca="false">O15+N15+M15</f>
        <v>9.222</v>
      </c>
      <c r="Q15" s="69" t="n">
        <f aca="false">Q14*G22</f>
        <v>3.074</v>
      </c>
      <c r="R15" s="69" t="n">
        <f aca="false">R14*G22</f>
        <v>3.074</v>
      </c>
      <c r="S15" s="69" t="n">
        <f aca="false">S14*G22</f>
        <v>4.24212</v>
      </c>
      <c r="T15" s="68" t="n">
        <f aca="false">SUM(Q15:S15)</f>
        <v>10.39012</v>
      </c>
    </row>
    <row r="16" customFormat="false" ht="13.8" hidden="false" customHeight="true" outlineLevel="0" collapsed="false">
      <c r="A16" s="38" t="s">
        <v>30</v>
      </c>
      <c r="B16" s="38"/>
      <c r="C16" s="108" t="s">
        <v>31</v>
      </c>
      <c r="D16" s="109" t="n">
        <f aca="false">D10+D12+D14</f>
        <v>32186.84</v>
      </c>
      <c r="E16" s="110" t="n">
        <f aca="false">E10+E12+E14</f>
        <v>2583</v>
      </c>
      <c r="F16" s="110" t="n">
        <f aca="false">F10+F12+F14</f>
        <v>2282</v>
      </c>
      <c r="G16" s="110" t="n">
        <f aca="false">G10+G12+G14</f>
        <v>2175</v>
      </c>
      <c r="H16" s="109" t="n">
        <f aca="false">E16+F16+G16</f>
        <v>7040</v>
      </c>
      <c r="I16" s="110" t="n">
        <f aca="false">I10+I12+I14</f>
        <v>2329</v>
      </c>
      <c r="J16" s="110" t="n">
        <f aca="false">J10+J12+J14</f>
        <v>2232</v>
      </c>
      <c r="K16" s="110" t="n">
        <f aca="false">K10+K12+K14</f>
        <v>2338</v>
      </c>
      <c r="L16" s="109" t="n">
        <f aca="false">I16+J16+K16</f>
        <v>6899</v>
      </c>
      <c r="M16" s="110" t="n">
        <f aca="false">M10+M12+M14</f>
        <v>2583</v>
      </c>
      <c r="N16" s="110" t="n">
        <f aca="false">N10+N12+N14</f>
        <v>2788</v>
      </c>
      <c r="O16" s="110" t="n">
        <f aca="false">O10+O12+O14</f>
        <v>2789.43</v>
      </c>
      <c r="P16" s="109" t="n">
        <f aca="false">M16+N16+O16</f>
        <v>8160.43</v>
      </c>
      <c r="Q16" s="110" t="n">
        <f aca="false">Q10+Q12+Q14</f>
        <v>2971.2</v>
      </c>
      <c r="R16" s="110" t="n">
        <f aca="false">R10+R12+R14</f>
        <v>3250.21</v>
      </c>
      <c r="S16" s="110" t="n">
        <f aca="false">S10+S12+S14</f>
        <v>3866</v>
      </c>
      <c r="T16" s="109" t="n">
        <f aca="false">Q16+R16+S16</f>
        <v>10087.41</v>
      </c>
    </row>
    <row r="17" customFormat="false" ht="13.8" hidden="false" customHeight="false" outlineLevel="0" collapsed="false">
      <c r="A17" s="38"/>
      <c r="B17" s="38"/>
      <c r="C17" s="103" t="s">
        <v>32</v>
      </c>
      <c r="D17" s="109" t="n">
        <f aca="false">D11+D13+D15</f>
        <v>1978.8469232</v>
      </c>
      <c r="E17" s="110" t="n">
        <f aca="false">E11+E13+E15</f>
        <v>158.80284</v>
      </c>
      <c r="F17" s="110" t="n">
        <f aca="false">F11+F13+F15</f>
        <v>140.29736</v>
      </c>
      <c r="G17" s="110" t="n">
        <f aca="false">G11+G13+G15</f>
        <v>133.719</v>
      </c>
      <c r="H17" s="109" t="n">
        <f aca="false">E17+F17+G17</f>
        <v>432.8192</v>
      </c>
      <c r="I17" s="110" t="n">
        <f aca="false">I11+I13+I15</f>
        <v>143.18692</v>
      </c>
      <c r="J17" s="110" t="n">
        <f aca="false">J11+J13+J15</f>
        <v>137.22336</v>
      </c>
      <c r="K17" s="110" t="n">
        <f aca="false">K11+K13+K15</f>
        <v>143.74024</v>
      </c>
      <c r="L17" s="109" t="n">
        <f aca="false">I17+J17+K17</f>
        <v>424.15052</v>
      </c>
      <c r="M17" s="110" t="n">
        <f aca="false">M11+M13+M15</f>
        <v>158.80284</v>
      </c>
      <c r="N17" s="110" t="n">
        <f aca="false">N11+N13+N15</f>
        <v>171.40624</v>
      </c>
      <c r="O17" s="110" t="n">
        <f aca="false">O11+O13+O15</f>
        <v>171.4941564</v>
      </c>
      <c r="P17" s="109" t="n">
        <f aca="false">M17+N17+O17</f>
        <v>501.7032364</v>
      </c>
      <c r="Q17" s="110" t="n">
        <f aca="false">Q11+Q13+Q15</f>
        <v>182.669376</v>
      </c>
      <c r="R17" s="110" t="n">
        <f aca="false">R11+R13+R15</f>
        <v>199.8229108</v>
      </c>
      <c r="S17" s="110" t="n">
        <f aca="false">S11+S13+S15</f>
        <v>237.68168</v>
      </c>
      <c r="T17" s="109" t="n">
        <f aca="false">Q17+R17+S17</f>
        <v>620.1739668</v>
      </c>
    </row>
    <row r="18" customFormat="false" ht="13.2" hidden="false" customHeight="false" outlineLevel="0" collapsed="false">
      <c r="A18" s="3"/>
      <c r="B18" s="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"/>
      <c r="P18" s="3"/>
      <c r="Q18" s="3"/>
      <c r="R18" s="3"/>
      <c r="S18" s="3"/>
      <c r="T18" s="3"/>
    </row>
    <row r="19" customFormat="false" ht="13.2" hidden="false" customHeight="false" outlineLevel="0" collapsed="false">
      <c r="A19" s="3"/>
      <c r="B19" s="41" t="s">
        <v>33</v>
      </c>
      <c r="C19" s="33"/>
      <c r="D19" s="33"/>
      <c r="E19" s="33"/>
      <c r="F19" s="33"/>
      <c r="G19" s="33"/>
      <c r="H19" s="33"/>
      <c r="I19" s="33"/>
      <c r="J19" s="33"/>
      <c r="K19" s="33"/>
      <c r="L19" s="31"/>
      <c r="M19" s="31"/>
      <c r="N19" s="31"/>
      <c r="O19" s="31"/>
      <c r="P19" s="31"/>
      <c r="Q19" s="31"/>
      <c r="R19" s="31"/>
      <c r="S19" s="31"/>
      <c r="T19" s="31"/>
    </row>
    <row r="20" customFormat="false" ht="13.2" hidden="false" customHeight="false" outlineLevel="0" collapsed="false">
      <c r="B20" s="33"/>
      <c r="C20" s="33"/>
      <c r="D20" s="106"/>
      <c r="E20" s="33"/>
      <c r="F20" s="33"/>
      <c r="G20" s="33"/>
      <c r="H20" s="33"/>
      <c r="I20" s="33"/>
      <c r="J20" s="33"/>
      <c r="K20" s="33"/>
      <c r="N20" s="33"/>
    </row>
    <row r="21" customFormat="false" ht="13.2" hidden="false" customHeight="false" outlineLevel="0" collapsed="false">
      <c r="B21" s="44" t="s">
        <v>37</v>
      </c>
      <c r="C21" s="44"/>
      <c r="D21" s="45" t="s">
        <v>38</v>
      </c>
      <c r="E21" s="46"/>
      <c r="F21" s="46"/>
      <c r="G21" s="45" t="s">
        <v>44</v>
      </c>
      <c r="H21" s="33"/>
      <c r="I21" s="33"/>
      <c r="J21" s="33"/>
      <c r="K21" s="33"/>
      <c r="N21" s="33"/>
    </row>
    <row r="22" customFormat="false" ht="13.2" hidden="false" customHeight="false" outlineLevel="0" collapsed="false">
      <c r="B22" s="47" t="s">
        <v>52</v>
      </c>
      <c r="C22" s="47"/>
      <c r="D22" s="48" t="n">
        <v>61.48</v>
      </c>
      <c r="E22" s="107" t="s">
        <v>41</v>
      </c>
      <c r="F22" s="50"/>
      <c r="G22" s="51" t="n">
        <f aca="false">D22/1000</f>
        <v>0.06148</v>
      </c>
      <c r="H22" s="59"/>
      <c r="I22" s="31"/>
      <c r="J22" s="55"/>
      <c r="K22" s="59"/>
      <c r="N22" s="31"/>
    </row>
    <row r="23" customFormat="false" ht="13.2" hidden="false" customHeight="false" outlineLevel="0" collapsed="false">
      <c r="B23" s="47" t="s">
        <v>53</v>
      </c>
      <c r="C23" s="47"/>
      <c r="D23" s="48" t="n">
        <v>62.56</v>
      </c>
      <c r="E23" s="107" t="s">
        <v>41</v>
      </c>
      <c r="F23" s="50"/>
      <c r="G23" s="79" t="n">
        <f aca="false">D23/1000</f>
        <v>0.06256</v>
      </c>
      <c r="H23" s="60"/>
      <c r="I23" s="31"/>
      <c r="J23" s="63"/>
      <c r="K23" s="59"/>
      <c r="N23" s="31"/>
    </row>
    <row r="24" customFormat="false" ht="13.2" hidden="false" customHeight="false" outlineLevel="0" collapsed="false">
      <c r="B24" s="33"/>
      <c r="C24" s="33"/>
      <c r="D24" s="31"/>
      <c r="E24" s="58"/>
      <c r="F24" s="40"/>
      <c r="G24" s="55"/>
      <c r="H24" s="59"/>
      <c r="I24" s="31"/>
      <c r="J24" s="55"/>
      <c r="K24" s="59"/>
      <c r="N24" s="31"/>
    </row>
  </sheetData>
  <mergeCells count="15">
    <mergeCell ref="I1:M1"/>
    <mergeCell ref="F2:P2"/>
    <mergeCell ref="F3:P3"/>
    <mergeCell ref="A6:A8"/>
    <mergeCell ref="B6:C8"/>
    <mergeCell ref="D6:D8"/>
    <mergeCell ref="E6:T6"/>
    <mergeCell ref="B9:C9"/>
    <mergeCell ref="B10:C11"/>
    <mergeCell ref="B12:C13"/>
    <mergeCell ref="B14:C15"/>
    <mergeCell ref="A16:B17"/>
    <mergeCell ref="B21:C21"/>
    <mergeCell ref="B22:C22"/>
    <mergeCell ref="B23:C23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бовицкая</cp:lastModifiedBy>
  <cp:lastPrinted>2025-08-26T07:51:52Z</cp:lastPrinted>
  <dcterms:modified xsi:type="dcterms:W3CDTF">2025-08-26T07:53:19Z</dcterms:modified>
  <cp:revision>0</cp:revision>
  <dc:subject/>
  <dc:title/>
</cp:coreProperties>
</file>